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  <sheet name="Munka1" sheetId="7" state="visible" r:id="rId8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7">
  <si>
    <t xml:space="preserve"> </t>
  </si>
  <si>
    <t xml:space="preserve">6. számú melléklete</t>
  </si>
  <si>
    <t xml:space="preserve">                                                                    Éves Beszámoló</t>
  </si>
  <si>
    <t xml:space="preserve">Délegyháza Község Önkormányzata</t>
  </si>
  <si>
    <t xml:space="preserve">és Intézményei </t>
  </si>
  <si>
    <t xml:space="preserve">2013.évi költségvetési bevételek</t>
  </si>
  <si>
    <t xml:space="preserve">Mindösszesen</t>
  </si>
  <si>
    <t xml:space="preserve">Délegyháza Község Önkormányzat 2013. 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eredeti előirányzat</t>
  </si>
  <si>
    <t xml:space="preserve">2013. évi módosított előirányzat</t>
  </si>
  <si>
    <t xml:space="preserve">2013.évi teljesítés</t>
  </si>
  <si>
    <t xml:space="preserve">    Teljesítés    %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évi költségvetési bevételek intézményenként  </t>
  </si>
  <si>
    <t xml:space="preserve">Községi Önkormányzat</t>
  </si>
  <si>
    <t xml:space="preserve">Polgármesteri Hivatal</t>
  </si>
  <si>
    <t xml:space="preserve">2013. évi  mód. előir.</t>
  </si>
  <si>
    <t xml:space="preserve">2013. évi teljesítés</t>
  </si>
  <si>
    <t xml:space="preserve">  Változás  %-ban</t>
  </si>
  <si>
    <t xml:space="preserve">  Változás    %-ban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3. évi költségvetési bevételek intézményenként  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N18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K3" s="2" t="s">
        <v>1</v>
      </c>
      <c r="L3" s="2"/>
      <c r="M3" s="2"/>
    </row>
    <row r="9" customFormat="false" ht="12.75" hidden="false" customHeight="false" outlineLevel="0" collapsed="false">
      <c r="F9" s="3"/>
      <c r="G9" s="3"/>
      <c r="H9" s="3"/>
      <c r="I9" s="3"/>
    </row>
    <row r="10" customFormat="false" ht="18" hidden="false" customHeight="false" outlineLevel="0" collapsed="false">
      <c r="B10" s="4" t="s">
        <v>2</v>
      </c>
      <c r="C10" s="4"/>
      <c r="D10" s="5"/>
    </row>
    <row r="12" customFormat="false" ht="18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6.25" hidden="false" customHeight="tru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26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6.5" hidden="false" customHeight="false" outlineLevel="0" collapsed="false">
      <c r="A18" s="9" t="s">
        <v>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7" min="7" style="11" width="7.14"/>
  </cols>
  <sheetData>
    <row r="1" customFormat="false" ht="27.75" hidden="false" customHeight="true" outlineLevel="0" collapsed="false">
      <c r="A1" s="12" t="s">
        <v>7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D2" s="13" t="s">
        <v>8</v>
      </c>
      <c r="E2" s="13"/>
      <c r="F2" s="13"/>
      <c r="G2" s="14"/>
    </row>
    <row r="3" customFormat="false" ht="16.5" hidden="false" customHeight="true" outlineLevel="0" collapsed="false">
      <c r="A3" s="15" t="s">
        <v>9</v>
      </c>
      <c r="B3" s="16" t="s">
        <v>10</v>
      </c>
      <c r="C3" s="17" t="s">
        <v>6</v>
      </c>
      <c r="D3" s="17"/>
      <c r="E3" s="17"/>
      <c r="F3" s="17"/>
      <c r="G3" s="18"/>
    </row>
    <row r="4" customFormat="false" ht="33" hidden="false" customHeight="true" outlineLevel="0" collapsed="false">
      <c r="A4" s="15"/>
      <c r="B4" s="16"/>
      <c r="C4" s="19" t="s">
        <v>11</v>
      </c>
      <c r="D4" s="19" t="s">
        <v>12</v>
      </c>
      <c r="E4" s="20" t="s">
        <v>13</v>
      </c>
      <c r="F4" s="21" t="s">
        <v>14</v>
      </c>
      <c r="G4" s="22"/>
      <c r="H4" s="11"/>
    </row>
    <row r="5" s="25" customFormat="true" ht="15.6" hidden="false" customHeight="tru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4"/>
      <c r="H5" s="24"/>
    </row>
    <row r="6" s="32" customFormat="true" ht="16.5" hidden="false" customHeight="true" outlineLevel="0" collapsed="false">
      <c r="A6" s="26" t="s">
        <v>15</v>
      </c>
      <c r="B6" s="27" t="s">
        <v>16</v>
      </c>
      <c r="C6" s="28" t="n">
        <f aca="false">'Önk.-Phiv'!C6+'Önk.-Phiv'!G6+'Ovi-CsaNa'!C6+'Ovi-CsaNa'!G6+Könyvtár!C6+Könyvtár!G6</f>
        <v>250600</v>
      </c>
      <c r="D6" s="28" t="n">
        <f aca="false">'Önk.-Phiv'!D6+'Önk.-Phiv'!H6+'Ovi-CsaNa'!D6+'Ovi-CsaNa'!H6+Könyvtár!D6+Könyvtár!H6</f>
        <v>138600</v>
      </c>
      <c r="E6" s="28" t="n">
        <f aca="false">'Önk.-Phiv'!E6+'Önk.-Phiv'!I6+'Ovi-CsaNa'!E6+'Ovi-CsaNa'!I6+Könyvtár!E6+Könyvtár!I6</f>
        <v>140725</v>
      </c>
      <c r="F6" s="29" t="n">
        <f aca="false">IF(D6=0," ",(E6/D6*100))</f>
        <v>101.533189033189</v>
      </c>
      <c r="G6" s="30"/>
      <c r="H6" s="31"/>
    </row>
    <row r="7" customFormat="false" ht="16.5" hidden="false" customHeight="true" outlineLevel="0" collapsed="false">
      <c r="A7" s="33" t="s">
        <v>17</v>
      </c>
      <c r="B7" s="34" t="s">
        <v>18</v>
      </c>
      <c r="C7" s="28" t="n">
        <f aca="false">'Önk.-Phiv'!C7+'Önk.-Phiv'!G7+'Ovi-CsaNa'!C7+'Ovi-CsaNa'!G7+Könyvtár!C7+Könyvtár!G7</f>
        <v>232600</v>
      </c>
      <c r="D7" s="28" t="n">
        <f aca="false">'Önk.-Phiv'!D7+'Önk.-Phiv'!H7+'Ovi-CsaNa'!D7+'Ovi-CsaNa'!H7+Könyvtár!D7+Könyvtár!H7</f>
        <v>120600</v>
      </c>
      <c r="E7" s="28" t="n">
        <f aca="false">'Önk.-Phiv'!E7+'Önk.-Phiv'!I7+'Ovi-CsaNa'!E7+'Ovi-CsaNa'!I7+Könyvtár!E7+Könyvtár!I7</f>
        <v>126445</v>
      </c>
      <c r="F7" s="29" t="n">
        <f aca="false">IF(D7=0," ",(E7/D7*100))</f>
        <v>104.846600331675</v>
      </c>
      <c r="G7" s="30"/>
      <c r="H7" s="11"/>
    </row>
    <row r="8" customFormat="false" ht="16.5" hidden="false" customHeight="true" outlineLevel="0" collapsed="false">
      <c r="A8" s="33" t="s">
        <v>19</v>
      </c>
      <c r="B8" s="34" t="s">
        <v>20</v>
      </c>
      <c r="C8" s="28" t="n">
        <f aca="false">'Önk.-Phiv'!C8+'Önk.-Phiv'!G8+'Ovi-CsaNa'!C8+'Ovi-CsaNa'!G8+Könyvtár!C8+Könyvtár!G8</f>
        <v>0</v>
      </c>
      <c r="D8" s="28" t="n">
        <f aca="false">'Önk.-Phiv'!D8+'Önk.-Phiv'!H8+'Ovi-CsaNa'!D8+'Ovi-CsaNa'!H8+Könyvtár!D8+Könyvtár!H8</f>
        <v>0</v>
      </c>
      <c r="E8" s="28" t="n">
        <f aca="false">'Önk.-Phiv'!E8+'Önk.-Phiv'!I8+'Ovi-CsaNa'!E8+'Ovi-CsaNa'!I8+Könyvtár!E8+Könyvtár!I8</f>
        <v>0</v>
      </c>
      <c r="F8" s="29" t="str">
        <f aca="false">IF(D8=0," ",(E8/D8*100))</f>
        <v> </v>
      </c>
      <c r="G8" s="30"/>
      <c r="H8" s="11"/>
    </row>
    <row r="9" customFormat="false" ht="16.5" hidden="false" customHeight="true" outlineLevel="0" collapsed="false">
      <c r="A9" s="33" t="s">
        <v>21</v>
      </c>
      <c r="B9" s="34" t="s">
        <v>22</v>
      </c>
      <c r="C9" s="28" t="n">
        <f aca="false">'Önk.-Phiv'!C9+'Önk.-Phiv'!G9+'Ovi-CsaNa'!C9+'Ovi-CsaNa'!G9+Könyvtár!C9+Könyvtár!G9</f>
        <v>12000</v>
      </c>
      <c r="D9" s="28" t="n">
        <f aca="false">'Önk.-Phiv'!D9+'Önk.-Phiv'!H9+'Ovi-CsaNa'!D9+'Ovi-CsaNa'!H9+Könyvtár!D9+Könyvtár!H9</f>
        <v>12000</v>
      </c>
      <c r="E9" s="28" t="n">
        <f aca="false">'Önk.-Phiv'!E9+'Önk.-Phiv'!I9+'Ovi-CsaNa'!E9+'Ovi-CsaNa'!I9+Könyvtár!E9+Könyvtár!I9</f>
        <v>10579</v>
      </c>
      <c r="F9" s="29" t="n">
        <f aca="false">IF(D9=0," ",(E9/D9*100))</f>
        <v>88.1583333333333</v>
      </c>
      <c r="G9" s="30"/>
      <c r="H9" s="11"/>
    </row>
    <row r="10" customFormat="false" ht="16.5" hidden="false" customHeight="true" outlineLevel="0" collapsed="false">
      <c r="A10" s="33" t="s">
        <v>23</v>
      </c>
      <c r="B10" s="35" t="s">
        <v>24</v>
      </c>
      <c r="C10" s="28" t="n">
        <f aca="false">'Önk.-Phiv'!C10+'Önk.-Phiv'!G10+'Ovi-CsaNa'!C10+'Ovi-CsaNa'!G10+Könyvtár!C10+Könyvtár!G10</f>
        <v>6000</v>
      </c>
      <c r="D10" s="28" t="n">
        <f aca="false">'Önk.-Phiv'!D10+'Önk.-Phiv'!H10+'Ovi-CsaNa'!D10+'Ovi-CsaNa'!H10+Könyvtár!D10+Könyvtár!H10</f>
        <v>6000</v>
      </c>
      <c r="E10" s="28" t="n">
        <f aca="false">'Önk.-Phiv'!E10+'Önk.-Phiv'!I10+'Ovi-CsaNa'!E10+'Ovi-CsaNa'!I10+Könyvtár!E10+Könyvtár!I10</f>
        <v>3701</v>
      </c>
      <c r="F10" s="29" t="n">
        <f aca="false">IF(D10=0," ",(E10/D10*100))</f>
        <v>61.6833333333333</v>
      </c>
      <c r="G10" s="30"/>
      <c r="H10" s="11"/>
    </row>
    <row r="11" s="37" customFormat="true" ht="16.5" hidden="false" customHeight="true" outlineLevel="0" collapsed="false">
      <c r="A11" s="26" t="s">
        <v>25</v>
      </c>
      <c r="B11" s="27" t="s">
        <v>26</v>
      </c>
      <c r="C11" s="28" t="n">
        <f aca="false">'Önk.-Phiv'!C11+'Önk.-Phiv'!G11+'Ovi-CsaNa'!C11+'Ovi-CsaNa'!G11+Könyvtár!C11+Könyvtár!G11</f>
        <v>55986</v>
      </c>
      <c r="D11" s="28" t="n">
        <f aca="false">'Önk.-Phiv'!D11+'Önk.-Phiv'!H11+'Ovi-CsaNa'!D11+'Ovi-CsaNa'!H11+Könyvtár!D11+Könyvtár!H11</f>
        <v>81068</v>
      </c>
      <c r="E11" s="28" t="n">
        <f aca="false">'Önk.-Phiv'!E11+'Önk.-Phiv'!I11+'Ovi-CsaNa'!E11+'Ovi-CsaNa'!I11+Könyvtár!E11+Könyvtár!I11</f>
        <v>84719</v>
      </c>
      <c r="F11" s="29" t="n">
        <f aca="false">IF(D11=0," ",(E11/D11*100))</f>
        <v>104.503626585089</v>
      </c>
      <c r="G11" s="30"/>
      <c r="H11" s="36"/>
    </row>
    <row r="12" customFormat="false" ht="16.5" hidden="false" customHeight="true" outlineLevel="0" collapsed="false">
      <c r="A12" s="33" t="s">
        <v>27</v>
      </c>
      <c r="B12" s="34" t="s">
        <v>28</v>
      </c>
      <c r="C12" s="28" t="n">
        <f aca="false">'Önk.-Phiv'!C12+'Önk.-Phiv'!G12+'Ovi-CsaNa'!C12+'Ovi-CsaNa'!G12+Könyvtár!C12+Könyvtár!G12</f>
        <v>29903</v>
      </c>
      <c r="D12" s="28" t="n">
        <f aca="false">'Önk.-Phiv'!D12+'Önk.-Phiv'!H12+'Ovi-CsaNa'!D12+'Ovi-CsaNa'!H12+Könyvtár!D12+Könyvtár!H12</f>
        <v>9988</v>
      </c>
      <c r="E12" s="28" t="n">
        <v>11793</v>
      </c>
      <c r="F12" s="29" t="n">
        <f aca="false">IF(D12=0," ",(E12/D12*100))</f>
        <v>118.071686023228</v>
      </c>
      <c r="G12" s="30"/>
      <c r="H12" s="11"/>
    </row>
    <row r="13" customFormat="false" ht="16.5" hidden="false" customHeight="true" outlineLevel="0" collapsed="false">
      <c r="A13" s="33" t="s">
        <v>29</v>
      </c>
      <c r="B13" s="34" t="s">
        <v>30</v>
      </c>
      <c r="C13" s="28" t="n">
        <f aca="false">'Önk.-Phiv'!C13+'Önk.-Phiv'!G13+'Ovi-CsaNa'!C13+'Ovi-CsaNa'!G13+Könyvtár!C13+Könyvtár!G13</f>
        <v>0</v>
      </c>
      <c r="D13" s="28" t="n">
        <f aca="false">'Önk.-Phiv'!D13+'Önk.-Phiv'!H13+'Ovi-CsaNa'!D13+'Ovi-CsaNa'!H13+Könyvtár!D13+Könyvtár!H13</f>
        <v>13900</v>
      </c>
      <c r="E13" s="28" t="n">
        <f aca="false">'Önk.-Phiv'!E13+'Önk.-Phiv'!I13+'Ovi-CsaNa'!E13+'Ovi-CsaNa'!I13+Könyvtár!E13+Könyvtár!I13</f>
        <v>13899</v>
      </c>
      <c r="F13" s="29" t="n">
        <f aca="false">IF(D13=0," ",(E13/D13*100))</f>
        <v>99.9928057553957</v>
      </c>
      <c r="G13" s="30"/>
      <c r="H13" s="11"/>
    </row>
    <row r="14" customFormat="false" ht="16.5" hidden="false" customHeight="true" outlineLevel="0" collapsed="false">
      <c r="A14" s="33" t="s">
        <v>31</v>
      </c>
      <c r="B14" s="34" t="s">
        <v>32</v>
      </c>
      <c r="C14" s="28" t="n">
        <f aca="false">'Önk.-Phiv'!C14+'Önk.-Phiv'!G14+'Ovi-CsaNa'!C14+'Ovi-CsaNa'!G14+Könyvtár!C14+Könyvtár!G14</f>
        <v>0</v>
      </c>
      <c r="D14" s="28" t="n">
        <f aca="false">'Önk.-Phiv'!D14+'Önk.-Phiv'!H14+'Ovi-CsaNa'!D14+'Ovi-CsaNa'!H14+Könyvtár!D14+Könyvtár!H14</f>
        <v>7813</v>
      </c>
      <c r="E14" s="28" t="n">
        <f aca="false">'Önk.-Phiv'!E14+'Önk.-Phiv'!I14+'Ovi-CsaNa'!E14+'Ovi-CsaNa'!I14+Könyvtár!E14+Könyvtár!I14</f>
        <v>8289</v>
      </c>
      <c r="F14" s="29" t="n">
        <f aca="false">IF(D14=0," ",(E14/D14*100))</f>
        <v>106.092410085755</v>
      </c>
      <c r="G14" s="30"/>
      <c r="H14" s="11"/>
    </row>
    <row r="15" customFormat="false" ht="16.5" hidden="false" customHeight="true" outlineLevel="0" collapsed="false">
      <c r="A15" s="33" t="s">
        <v>33</v>
      </c>
      <c r="B15" s="34" t="s">
        <v>34</v>
      </c>
      <c r="C15" s="28" t="n">
        <f aca="false">'Önk.-Phiv'!C15+'Önk.-Phiv'!G15+'Ovi-CsaNa'!C15+'Ovi-CsaNa'!G15+Könyvtár!C15+Könyvtár!G15</f>
        <v>520</v>
      </c>
      <c r="D15" s="28" t="n">
        <f aca="false">'Önk.-Phiv'!D15+'Önk.-Phiv'!H15+'Ovi-CsaNa'!D15+'Ovi-CsaNa'!H15+Könyvtár!D15+Könyvtár!H15</f>
        <v>520</v>
      </c>
      <c r="E15" s="28" t="n">
        <f aca="false">'Önk.-Phiv'!E15+'Önk.-Phiv'!I15+'Ovi-CsaNa'!E15+'Ovi-CsaNa'!I15+Könyvtár!E15+Könyvtár!I15</f>
        <v>594</v>
      </c>
      <c r="F15" s="29" t="n">
        <f aca="false">IF(D15=0," ",(E15/D15*100))</f>
        <v>114.230769230769</v>
      </c>
      <c r="G15" s="30"/>
      <c r="H15" s="11"/>
    </row>
    <row r="16" customFormat="false" ht="16.5" hidden="false" customHeight="true" outlineLevel="0" collapsed="false">
      <c r="A16" s="33" t="s">
        <v>35</v>
      </c>
      <c r="B16" s="34" t="s">
        <v>36</v>
      </c>
      <c r="C16" s="28" t="n">
        <f aca="false">'Önk.-Phiv'!C16+'Önk.-Phiv'!G16+'Ovi-CsaNa'!C16+'Ovi-CsaNa'!G16+Könyvtár!C16+Könyvtár!G16</f>
        <v>25563</v>
      </c>
      <c r="D16" s="28" t="n">
        <f aca="false">'Önk.-Phiv'!D16+'Önk.-Phiv'!H16+'Ovi-CsaNa'!D16+'Ovi-CsaNa'!H16+Könyvtár!D16+Könyvtár!H16</f>
        <v>48847</v>
      </c>
      <c r="E16" s="28" t="n">
        <f aca="false">'Önk.-Phiv'!E16+'Önk.-Phiv'!I16+'Ovi-CsaNa'!E16+'Ovi-CsaNa'!I16+Könyvtár!E16+Könyvtár!I16</f>
        <v>50144</v>
      </c>
      <c r="F16" s="29" t="n">
        <f aca="false">IF(D16=0," ",(E16/D16*100))</f>
        <v>102.655229594448</v>
      </c>
      <c r="G16" s="30"/>
      <c r="H16" s="11"/>
    </row>
    <row r="17" customFormat="false" ht="16.5" hidden="false" customHeight="true" outlineLevel="0" collapsed="false">
      <c r="A17" s="26" t="s">
        <v>37</v>
      </c>
      <c r="B17" s="27" t="s">
        <v>38</v>
      </c>
      <c r="C17" s="28" t="n">
        <f aca="false">'Önk.-Phiv'!C17+'Önk.-Phiv'!G17+'Ovi-CsaNa'!C17+'Ovi-CsaNa'!G17+Könyvtár!C17+Könyvtár!G17</f>
        <v>0</v>
      </c>
      <c r="D17" s="28" t="n">
        <f aca="false">'Önk.-Phiv'!D17+'Önk.-Phiv'!H17+'Ovi-CsaNa'!D17+'Ovi-CsaNa'!H17+Könyvtár!D17+Könyvtár!H17</f>
        <v>0</v>
      </c>
      <c r="E17" s="28" t="n">
        <f aca="false">'Önk.-Phiv'!E17+'Önk.-Phiv'!I17+'Ovi-CsaNa'!E17+'Ovi-CsaNa'!I17+Könyvtár!E17+Könyvtár!I17</f>
        <v>0</v>
      </c>
      <c r="F17" s="29" t="str">
        <f aca="false">IF(D17=0," ",(E17/D17*100))</f>
        <v> </v>
      </c>
      <c r="G17" s="30"/>
      <c r="H17" s="11"/>
    </row>
    <row r="18" customFormat="false" ht="16.5" hidden="false" customHeight="true" outlineLevel="0" collapsed="false">
      <c r="A18" s="26" t="s">
        <v>39</v>
      </c>
      <c r="B18" s="27" t="s">
        <v>40</v>
      </c>
      <c r="C18" s="28" t="n">
        <f aca="false">'Önk.-Phiv'!C18+'Önk.-Phiv'!G18+'Ovi-CsaNa'!C18+'Ovi-CsaNa'!G18+Könyvtár!C18+Könyvtár!G18</f>
        <v>140186</v>
      </c>
      <c r="D18" s="28" t="n">
        <f aca="false">'Önk.-Phiv'!D18+'Önk.-Phiv'!H18+'Ovi-CsaNa'!D18+'Ovi-CsaNa'!H18+Könyvtár!D18+Könyvtár!H18</f>
        <v>188264</v>
      </c>
      <c r="E18" s="28" t="n">
        <f aca="false">'Önk.-Phiv'!E18+'Önk.-Phiv'!I18+'Ovi-CsaNa'!E18+'Ovi-CsaNa'!I18+Könyvtár!E18+Könyvtár!I18</f>
        <v>190154</v>
      </c>
      <c r="F18" s="29" t="n">
        <f aca="false">IF(D18=0," ",(E18/D18*100))</f>
        <v>101.003909403816</v>
      </c>
      <c r="G18" s="30"/>
      <c r="H18" s="11"/>
    </row>
    <row r="19" customFormat="false" ht="16.5" hidden="false" customHeight="true" outlineLevel="0" collapsed="false">
      <c r="A19" s="33" t="s">
        <v>41</v>
      </c>
      <c r="B19" s="34" t="s">
        <v>42</v>
      </c>
      <c r="C19" s="28" t="n">
        <f aca="false">'Önk.-Phiv'!C19+'Önk.-Phiv'!G19+'Ovi-CsaNa'!C19+'Ovi-CsaNa'!G19+Könyvtár!C19+Könyvtár!G19</f>
        <v>140186</v>
      </c>
      <c r="D19" s="28" t="n">
        <f aca="false">'Önk.-Phiv'!D19+'Önk.-Phiv'!H19+'Ovi-CsaNa'!D19+'Ovi-CsaNa'!H19+Könyvtár!D19+Könyvtár!H19</f>
        <v>188264</v>
      </c>
      <c r="E19" s="28" t="n">
        <f aca="false">'Önk.-Phiv'!E19+'Önk.-Phiv'!I19+'Ovi-CsaNa'!E19+'Ovi-CsaNa'!I19+Könyvtár!E19+Könyvtár!I19</f>
        <v>190154</v>
      </c>
      <c r="F19" s="29" t="n">
        <f aca="false">IF(D19=0," ",(E19/D19*100))</f>
        <v>101.003909403816</v>
      </c>
      <c r="G19" s="30"/>
      <c r="H19" s="11"/>
    </row>
    <row r="20" s="37" customFormat="true" ht="16.5" hidden="false" customHeight="true" outlineLevel="0" collapsed="false">
      <c r="A20" s="33" t="s">
        <v>43</v>
      </c>
      <c r="B20" s="34" t="s">
        <v>44</v>
      </c>
      <c r="C20" s="28" t="n">
        <f aca="false">'Önk.-Phiv'!C20+'Önk.-Phiv'!G20+'Ovi-CsaNa'!C20+'Ovi-CsaNa'!G20+Könyvtár!C20+Könyvtár!G20</f>
        <v>0</v>
      </c>
      <c r="D20" s="28" t="n">
        <f aca="false">'Önk.-Phiv'!D20+'Önk.-Phiv'!H20+'Ovi-CsaNa'!D20+'Ovi-CsaNa'!H20+Könyvtár!D20+Könyvtár!H20</f>
        <v>0</v>
      </c>
      <c r="E20" s="28" t="n">
        <f aca="false">'Önk.-Phiv'!E20+'Önk.-Phiv'!I20+'Ovi-CsaNa'!E20+'Ovi-CsaNa'!I20+Könyvtár!E20+Könyvtár!I20</f>
        <v>0</v>
      </c>
      <c r="F20" s="29" t="str">
        <f aca="false">IF(D20=0," ",(E20/D20*100))</f>
        <v> </v>
      </c>
      <c r="G20" s="30"/>
      <c r="H20" s="36"/>
    </row>
    <row r="21" customFormat="false" ht="16.5" hidden="false" customHeight="true" outlineLevel="0" collapsed="false">
      <c r="A21" s="26" t="s">
        <v>45</v>
      </c>
      <c r="B21" s="27" t="s">
        <v>46</v>
      </c>
      <c r="C21" s="28" t="n">
        <f aca="false">SUM(C22:C24)</f>
        <v>252869</v>
      </c>
      <c r="D21" s="28" t="n">
        <f aca="false">SUM(D22:D24)</f>
        <v>263644</v>
      </c>
      <c r="E21" s="28" t="n">
        <f aca="false">SUM(E22:E24)</f>
        <v>244492</v>
      </c>
      <c r="F21" s="29" t="n">
        <f aca="false">IF(D21=0," ",(E21/D21*100))</f>
        <v>92.7356586912655</v>
      </c>
      <c r="G21" s="30"/>
      <c r="H21" s="11"/>
    </row>
    <row r="22" s="37" customFormat="true" ht="16.5" hidden="false" customHeight="true" outlineLevel="0" collapsed="false">
      <c r="A22" s="33" t="s">
        <v>47</v>
      </c>
      <c r="B22" s="34" t="s">
        <v>48</v>
      </c>
      <c r="C22" s="28" t="n">
        <f aca="false">'Önk.-Phiv'!C22+'Önk.-Phiv'!G22+'Ovi-CsaNa'!C22+'Ovi-CsaNa'!G22+Könyvtár!C22+Könyvtár!G22</f>
        <v>9971</v>
      </c>
      <c r="D22" s="28" t="n">
        <f aca="false">'Önk.-Phiv'!D22+'Önk.-Phiv'!H22+'Ovi-CsaNa'!D22+'Ovi-CsaNa'!H22+Könyvtár!D22+Könyvtár!H22</f>
        <v>21916</v>
      </c>
      <c r="E22" s="28" t="n">
        <f aca="false">'Önk.-Phiv'!E22+'Önk.-Phiv'!I22+'Ovi-CsaNa'!E22+'Ovi-CsaNa'!I22+Könyvtár!E22+Könyvtár!I22</f>
        <v>21151</v>
      </c>
      <c r="F22" s="29" t="n">
        <f aca="false">IF(D22=0," ",(E22/D22*100))</f>
        <v>96.5093995254609</v>
      </c>
      <c r="G22" s="30"/>
      <c r="H22" s="36"/>
    </row>
    <row r="23" s="37" customFormat="true" ht="16.5" hidden="false" customHeight="true" outlineLevel="0" collapsed="false">
      <c r="A23" s="33" t="s">
        <v>49</v>
      </c>
      <c r="B23" s="34" t="s">
        <v>50</v>
      </c>
      <c r="C23" s="28"/>
      <c r="D23" s="28"/>
      <c r="E23" s="28"/>
      <c r="F23" s="29" t="str">
        <f aca="false">IF(D23=0," ",(E23/D23*100))</f>
        <v> </v>
      </c>
      <c r="G23" s="30"/>
      <c r="H23" s="36"/>
    </row>
    <row r="24" customFormat="false" ht="16.5" hidden="false" customHeight="true" outlineLevel="0" collapsed="false">
      <c r="A24" s="33" t="s">
        <v>51</v>
      </c>
      <c r="B24" s="34" t="s">
        <v>52</v>
      </c>
      <c r="C24" s="28" t="n">
        <f aca="false">'Önk.-Phiv'!C24+'Önk.-Phiv'!G24+'Ovi-CsaNa'!C24+'Ovi-CsaNa'!G24+Könyvtár!C24+Könyvtár!G24</f>
        <v>242898</v>
      </c>
      <c r="D24" s="28" t="n">
        <f aca="false">'Önk.-Phiv'!D24+'Önk.-Phiv'!H24+'Ovi-CsaNa'!D24+'Ovi-CsaNa'!H24+Könyvtár!D24+Könyvtár!H24</f>
        <v>241728</v>
      </c>
      <c r="E24" s="28" t="n">
        <f aca="false">'Önk.-Phiv'!E24+'Önk.-Phiv'!I24+'Ovi-CsaNa'!E24+'Ovi-CsaNa'!I24+Könyvtár!E24+Könyvtár!I24</f>
        <v>223341</v>
      </c>
      <c r="F24" s="29" t="n">
        <f aca="false">IF(D24=0," ",(E24/D24*100))</f>
        <v>92.3935166799047</v>
      </c>
      <c r="G24" s="30"/>
      <c r="H24" s="11"/>
    </row>
    <row r="25" customFormat="false" ht="16.5" hidden="false" customHeight="true" outlineLevel="0" collapsed="false">
      <c r="A25" s="26" t="s">
        <v>53</v>
      </c>
      <c r="B25" s="27" t="s">
        <v>54</v>
      </c>
      <c r="C25" s="28" t="n">
        <f aca="false">'Önk.-Phiv'!C25+'Önk.-Phiv'!G25+'Ovi-CsaNa'!C25+'Ovi-CsaNa'!G25+Könyvtár!C25+Könyvtár!G25</f>
        <v>77074</v>
      </c>
      <c r="D25" s="28" t="n">
        <f aca="false">'Önk.-Phiv'!D25+'Önk.-Phiv'!H25+'Ovi-CsaNa'!D25+'Ovi-CsaNa'!H25+Könyvtár!D25+Könyvtár!H25</f>
        <v>77074</v>
      </c>
      <c r="E25" s="28" t="n">
        <f aca="false">'Önk.-Phiv'!E25+'Önk.-Phiv'!I25+'Ovi-CsaNa'!E25+'Ovi-CsaNa'!I25+Könyvtár!E25+Könyvtár!I25</f>
        <v>69453</v>
      </c>
      <c r="F25" s="29" t="n">
        <f aca="false">IF(D25=0," ",(E25/D25*100))</f>
        <v>90.1121000596829</v>
      </c>
      <c r="G25" s="30"/>
      <c r="H25" s="11"/>
    </row>
    <row r="26" customFormat="false" ht="16.5" hidden="false" customHeight="true" outlineLevel="0" collapsed="false">
      <c r="A26" s="33" t="s">
        <v>55</v>
      </c>
      <c r="B26" s="34" t="s">
        <v>56</v>
      </c>
      <c r="C26" s="28" t="n">
        <f aca="false">'Önk.-Phiv'!C26+'Önk.-Phiv'!G26+'Ovi-CsaNa'!C26+'Ovi-CsaNa'!G26+Könyvtár!C26+Könyvtár!G26</f>
        <v>19702</v>
      </c>
      <c r="D26" s="28" t="n">
        <f aca="false">'Önk.-Phiv'!D26+'Önk.-Phiv'!H26+'Ovi-CsaNa'!D26+'Ovi-CsaNa'!H26+Könyvtár!D26+Könyvtár!H26</f>
        <v>19702</v>
      </c>
      <c r="E26" s="28" t="n">
        <f aca="false">'Önk.-Phiv'!E26+'Önk.-Phiv'!I26+'Ovi-CsaNa'!E26+'Ovi-CsaNa'!I26+Könyvtár!E26+Könyvtár!I26</f>
        <v>9199</v>
      </c>
      <c r="F26" s="29" t="n">
        <f aca="false">IF(D26=0," ",(E26/D26*100))</f>
        <v>46.6906913003756</v>
      </c>
      <c r="G26" s="30"/>
      <c r="H26" s="11"/>
    </row>
    <row r="27" customFormat="false" ht="16.5" hidden="false" customHeight="true" outlineLevel="0" collapsed="false">
      <c r="A27" s="33" t="s">
        <v>57</v>
      </c>
      <c r="B27" s="34" t="s">
        <v>58</v>
      </c>
      <c r="C27" s="28" t="n">
        <f aca="false">'Önk.-Phiv'!C27+'Önk.-Phiv'!G27+'Ovi-CsaNa'!C27+'Ovi-CsaNa'!G27+Könyvtár!C27+Könyvtár!G27</f>
        <v>57372</v>
      </c>
      <c r="D27" s="28" t="n">
        <f aca="false">'Önk.-Phiv'!D27+'Önk.-Phiv'!H27+'Ovi-CsaNa'!D27+'Ovi-CsaNa'!H27+Könyvtár!D27+Könyvtár!H27</f>
        <v>57372</v>
      </c>
      <c r="E27" s="28" t="n">
        <f aca="false">'Önk.-Phiv'!E27+'Önk.-Phiv'!I27+'Ovi-CsaNa'!E27+'Ovi-CsaNa'!I27+Könyvtár!E27+Könyvtár!I27</f>
        <v>60254</v>
      </c>
      <c r="F27" s="29" t="n">
        <f aca="false">IF(D27=0," ",(E27/D27*100))</f>
        <v>105.023356341072</v>
      </c>
      <c r="G27" s="30"/>
      <c r="H27" s="11"/>
    </row>
    <row r="28" s="37" customFormat="true" ht="16.5" hidden="false" customHeight="true" outlineLevel="0" collapsed="false">
      <c r="A28" s="26" t="s">
        <v>59</v>
      </c>
      <c r="B28" s="27" t="s">
        <v>60</v>
      </c>
      <c r="C28" s="28" t="n">
        <f aca="false">'Önk.-Phiv'!C28+'Önk.-Phiv'!G28+'Ovi-CsaNa'!C28+'Ovi-CsaNa'!G28+Könyvtár!C28+Könyvtár!G28</f>
        <v>4800</v>
      </c>
      <c r="D28" s="28" t="n">
        <f aca="false">'Önk.-Phiv'!D28+'Önk.-Phiv'!H28+'Ovi-CsaNa'!D28+'Ovi-CsaNa'!H28+Könyvtár!D28+Könyvtár!H28</f>
        <v>11348</v>
      </c>
      <c r="E28" s="28" t="n">
        <f aca="false">'Önk.-Phiv'!E28+'Önk.-Phiv'!I28+'Ovi-CsaNa'!E28+'Ovi-CsaNa'!I28+Könyvtár!E28+Könyvtár!I28</f>
        <v>13070</v>
      </c>
      <c r="F28" s="29" t="n">
        <f aca="false">IF(D28=0," ",(E28/D28*100))</f>
        <v>115.174480084596</v>
      </c>
      <c r="G28" s="30"/>
      <c r="H28" s="36"/>
    </row>
    <row r="29" customFormat="false" ht="16.5" hidden="false" customHeight="true" outlineLevel="0" collapsed="false">
      <c r="A29" s="33" t="s">
        <v>61</v>
      </c>
      <c r="B29" s="34" t="s">
        <v>62</v>
      </c>
      <c r="C29" s="28" t="n">
        <f aca="false">'Önk.-Phiv'!C29+'Önk.-Phiv'!G29+'Ovi-CsaNa'!C29+'Ovi-CsaNa'!G29+Könyvtár!C29+Könyvtár!G29</f>
        <v>1000</v>
      </c>
      <c r="D29" s="28" t="n">
        <f aca="false">'Önk.-Phiv'!D29+'Önk.-Phiv'!H29+'Ovi-CsaNa'!D29+'Ovi-CsaNa'!H29+Könyvtár!D29+Könyvtár!H29</f>
        <v>1825</v>
      </c>
      <c r="E29" s="28" t="n">
        <f aca="false">'Önk.-Phiv'!E29+'Önk.-Phiv'!I29+'Ovi-CsaNa'!E29+'Ovi-CsaNa'!I29+Könyvtár!E29+Könyvtár!I29</f>
        <v>3547</v>
      </c>
      <c r="F29" s="29" t="n">
        <f aca="false">IF(D29=0," ",(E29/D29*100))</f>
        <v>194.356164383562</v>
      </c>
      <c r="G29" s="30"/>
      <c r="H29" s="11"/>
    </row>
    <row r="30" customFormat="false" ht="16.5" hidden="false" customHeight="true" outlineLevel="0" collapsed="false">
      <c r="A30" s="33" t="s">
        <v>63</v>
      </c>
      <c r="B30" s="34" t="s">
        <v>64</v>
      </c>
      <c r="C30" s="28" t="n">
        <f aca="false">'Önk.-Phiv'!C30+'Önk.-Phiv'!G30+'Ovi-CsaNa'!C30+'Ovi-CsaNa'!G30+Könyvtár!C30+Könyvtár!G30</f>
        <v>3800</v>
      </c>
      <c r="D30" s="28" t="n">
        <f aca="false">'Önk.-Phiv'!D30+'Önk.-Phiv'!H30+'Ovi-CsaNa'!D30+'Ovi-CsaNa'!H30+Könyvtár!D30+Könyvtár!H30</f>
        <v>9523</v>
      </c>
      <c r="E30" s="28" t="n">
        <f aca="false">'Önk.-Phiv'!E30+'Önk.-Phiv'!I30+'Ovi-CsaNa'!E30+'Ovi-CsaNa'!I30+Könyvtár!E30+Könyvtár!I30</f>
        <v>9523</v>
      </c>
      <c r="F30" s="29" t="n">
        <f aca="false">IF(D30=0," ",(E30/D30*100))</f>
        <v>100</v>
      </c>
      <c r="G30" s="30"/>
      <c r="H30" s="11"/>
    </row>
    <row r="31" customFormat="false" ht="16.5" hidden="false" customHeight="true" outlineLevel="0" collapsed="false">
      <c r="A31" s="26" t="s">
        <v>65</v>
      </c>
      <c r="B31" s="38" t="s">
        <v>66</v>
      </c>
      <c r="C31" s="28" t="n">
        <v>1941</v>
      </c>
      <c r="D31" s="28" t="n">
        <f aca="false">'Önk.-Phiv'!D31+'Önk.-Phiv'!H31+'Ovi-CsaNa'!D31+'Ovi-CsaNa'!H31+Könyvtár!D31+Könyvtár!H31</f>
        <v>1941</v>
      </c>
      <c r="E31" s="28" t="n">
        <f aca="false">'Önk.-Phiv'!E31+'Önk.-Phiv'!I31+'Ovi-CsaNa'!E31+'Ovi-CsaNa'!I31+Könyvtár!E31+Könyvtár!I31</f>
        <v>160</v>
      </c>
      <c r="F31" s="29" t="n">
        <f aca="false">IF(D31=0," ",(E31/D31*100))</f>
        <v>8.24317362184441</v>
      </c>
    </row>
    <row r="32" customFormat="false" ht="16.5" hidden="false" customHeight="true" outlineLevel="0" collapsed="false">
      <c r="A32" s="39" t="s">
        <v>67</v>
      </c>
      <c r="B32" s="40" t="s">
        <v>68</v>
      </c>
      <c r="C32" s="28" t="n">
        <f aca="false">'Önk.-Phiv'!C32+'Önk.-Phiv'!G32+'Ovi-CsaNa'!C32+'Ovi-CsaNa'!G32+Könyvtár!C32+Könyvtár!G32</f>
        <v>0</v>
      </c>
      <c r="D32" s="28" t="n">
        <f aca="false">'Önk.-Phiv'!D32+'Önk.-Phiv'!H32+'Ovi-CsaNa'!D32+'Ovi-CsaNa'!H32+Könyvtár!D32+Könyvtár!H32</f>
        <v>0</v>
      </c>
      <c r="E32" s="28" t="n">
        <f aca="false">'Önk.-Phiv'!E32+'Önk.-Phiv'!I32+'Ovi-CsaNa'!E32+'Ovi-CsaNa'!I32+Könyvtár!E32+Könyvtár!I32</f>
        <v>0</v>
      </c>
      <c r="F32" s="29" t="str">
        <f aca="false">IF(D32=0," ",(E32/D32*100))</f>
        <v> </v>
      </c>
    </row>
    <row r="33" customFormat="false" ht="16.5" hidden="false" customHeight="true" outlineLevel="0" collapsed="false">
      <c r="A33" s="26" t="s">
        <v>69</v>
      </c>
      <c r="B33" s="27" t="s">
        <v>70</v>
      </c>
      <c r="C33" s="28" t="n">
        <f aca="false">C6+C11+C17+C18+C21+C25+C28+C31+C32</f>
        <v>783456</v>
      </c>
      <c r="D33" s="28" t="n">
        <f aca="false">D6+D11+D17+D18+D21+D25+D28+D31+D32</f>
        <v>761939</v>
      </c>
      <c r="E33" s="28" t="n">
        <f aca="false">E6+E11+E17+E18+E21+E25+E28+E31+E32</f>
        <v>742773</v>
      </c>
      <c r="F33" s="29" t="n">
        <f aca="false">IF(D33=0," ",(E33/D33*100))</f>
        <v>97.4845755368868</v>
      </c>
    </row>
    <row r="34" customFormat="false" ht="16.5" hidden="false" customHeight="true" outlineLevel="0" collapsed="false">
      <c r="A34" s="26" t="s">
        <v>71</v>
      </c>
      <c r="B34" s="27" t="s">
        <v>72</v>
      </c>
      <c r="C34" s="28" t="n">
        <f aca="false">'Önk.-Phiv'!C34+'Önk.-Phiv'!G34+'Ovi-CsaNa'!C34+'Ovi-CsaNa'!G34+Könyvtár!C34+Könyvtár!G34</f>
        <v>22690</v>
      </c>
      <c r="D34" s="28" t="n">
        <f aca="false">'Önk.-Phiv'!D34+'Önk.-Phiv'!H34+'Ovi-CsaNa'!D34+'Ovi-CsaNa'!H34+Könyvtár!D34+Könyvtár!H34</f>
        <v>35964</v>
      </c>
      <c r="E34" s="28" t="n">
        <f aca="false">'Önk.-Phiv'!E34+'Önk.-Phiv'!I34+'Ovi-CsaNa'!E34+'Ovi-CsaNa'!I34+Könyvtár!E34+Könyvtár!I34</f>
        <v>35964</v>
      </c>
      <c r="F34" s="29" t="n">
        <f aca="false">IF(D34=0," ",(E34/D34*100))</f>
        <v>100</v>
      </c>
    </row>
    <row r="35" customFormat="false" ht="16.5" hidden="false" customHeight="true" outlineLevel="0" collapsed="false">
      <c r="A35" s="33" t="s">
        <v>73</v>
      </c>
      <c r="B35" s="41" t="s">
        <v>74</v>
      </c>
      <c r="C35" s="28" t="n">
        <f aca="false">'Önk.-Phiv'!C35+'Önk.-Phiv'!G35+'Ovi-CsaNa'!C35+'Ovi-CsaNa'!G35+Könyvtár!C35+Könyvtár!G35</f>
        <v>22690</v>
      </c>
      <c r="D35" s="28" t="n">
        <f aca="false">'Önk.-Phiv'!D35+'Önk.-Phiv'!H35+'Ovi-CsaNa'!D35+'Ovi-CsaNa'!H35+Könyvtár!D35+Könyvtár!H35</f>
        <v>25970</v>
      </c>
      <c r="E35" s="28" t="n">
        <f aca="false">'Önk.-Phiv'!E35+'Önk.-Phiv'!I35+'Ovi-CsaNa'!E35+'Ovi-CsaNa'!I35+Könyvtár!E35+Könyvtár!I35</f>
        <v>25970</v>
      </c>
      <c r="F35" s="29" t="n">
        <f aca="false">IF(D35=0," ",(E35/D35*100))</f>
        <v>100</v>
      </c>
    </row>
    <row r="36" customFormat="false" ht="16.5" hidden="false" customHeight="true" outlineLevel="0" collapsed="false">
      <c r="A36" s="33" t="s">
        <v>75</v>
      </c>
      <c r="B36" s="41" t="s">
        <v>76</v>
      </c>
      <c r="C36" s="28" t="n">
        <f aca="false">'Önk.-Phiv'!C36+'Önk.-Phiv'!G36+'Ovi-CsaNa'!C36+'Ovi-CsaNa'!G36+Könyvtár!C36+Könyvtár!G36</f>
        <v>0</v>
      </c>
      <c r="D36" s="28" t="n">
        <f aca="false">'Önk.-Phiv'!D36+'Önk.-Phiv'!H36+'Ovi-CsaNa'!D36+'Ovi-CsaNa'!H36+Könyvtár!D36+Könyvtár!H36</f>
        <v>9994</v>
      </c>
      <c r="E36" s="28" t="n">
        <f aca="false">'Önk.-Phiv'!E36+'Önk.-Phiv'!I36+'Ovi-CsaNa'!E36+'Ovi-CsaNa'!I36+Könyvtár!E36+Könyvtár!I36</f>
        <v>9994</v>
      </c>
      <c r="F36" s="29" t="n">
        <f aca="false">IF(D36=0," ",(E36/D36*100))</f>
        <v>100</v>
      </c>
    </row>
    <row r="37" customFormat="false" ht="16.5" hidden="false" customHeight="true" outlineLevel="0" collapsed="false">
      <c r="A37" s="26" t="s">
        <v>77</v>
      </c>
      <c r="B37" s="27" t="s">
        <v>78</v>
      </c>
      <c r="C37" s="28" t="n">
        <f aca="false">SUM(C33+C34)</f>
        <v>806146</v>
      </c>
      <c r="D37" s="28" t="n">
        <f aca="false">SUM(D33+D34)</f>
        <v>797903</v>
      </c>
      <c r="E37" s="42" t="n">
        <f aca="false">SUM(E33+E34)</f>
        <v>778737</v>
      </c>
      <c r="F37" s="29" t="n">
        <f aca="false">IF(D37=0," ",(E37/D37*100))</f>
        <v>97.5979536359683</v>
      </c>
    </row>
    <row r="39" customFormat="false" ht="15" hidden="false" customHeight="false" outlineLevel="0" collapsed="false">
      <c r="B39" s="11"/>
      <c r="C39" s="43"/>
      <c r="D39" s="43"/>
      <c r="E39" s="43"/>
      <c r="F39" s="43"/>
      <c r="G39" s="44"/>
    </row>
    <row r="40" customFormat="false" ht="12.75" hidden="false" customHeight="false" outlineLevel="0" collapsed="false">
      <c r="C40" s="45"/>
      <c r="D40" s="45"/>
      <c r="E40" s="45"/>
      <c r="F40" s="45"/>
      <c r="G40" s="44"/>
    </row>
    <row r="41" customFormat="false" ht="12.75" hidden="false" customHeight="false" outlineLevel="0" collapsed="false">
      <c r="C41" s="45"/>
      <c r="D41" s="45"/>
      <c r="E41" s="45"/>
      <c r="F41" s="45"/>
      <c r="G41" s="44"/>
    </row>
  </sheetData>
  <mergeCells count="5">
    <mergeCell ref="A1:G1"/>
    <mergeCell ref="D2:F2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12" t="s">
        <v>7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" hidden="false" customHeight="true" outlineLevel="0" collapsed="false">
      <c r="K2" s="14"/>
    </row>
    <row r="3" customFormat="false" ht="18" hidden="false" customHeight="true" outlineLevel="0" collapsed="false">
      <c r="A3" s="15" t="s">
        <v>9</v>
      </c>
      <c r="B3" s="16" t="s">
        <v>10</v>
      </c>
      <c r="C3" s="46" t="s">
        <v>80</v>
      </c>
      <c r="D3" s="46"/>
      <c r="E3" s="46"/>
      <c r="F3" s="46"/>
      <c r="G3" s="47" t="s">
        <v>81</v>
      </c>
      <c r="H3" s="47"/>
      <c r="I3" s="47"/>
      <c r="J3" s="47"/>
      <c r="K3" s="48"/>
    </row>
    <row r="4" customFormat="false" ht="33.75" hidden="false" customHeight="true" outlineLevel="0" collapsed="false">
      <c r="A4" s="15"/>
      <c r="B4" s="16"/>
      <c r="C4" s="19" t="s">
        <v>11</v>
      </c>
      <c r="D4" s="19" t="s">
        <v>82</v>
      </c>
      <c r="E4" s="20" t="s">
        <v>83</v>
      </c>
      <c r="F4" s="21" t="s">
        <v>84</v>
      </c>
      <c r="G4" s="19" t="s">
        <v>11</v>
      </c>
      <c r="H4" s="19" t="s">
        <v>82</v>
      </c>
      <c r="I4" s="20" t="s">
        <v>83</v>
      </c>
      <c r="J4" s="21" t="s">
        <v>85</v>
      </c>
      <c r="K4" s="49"/>
    </row>
    <row r="5" s="25" customFormat="true" ht="12.75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50"/>
    </row>
    <row r="6" s="32" customFormat="true" ht="16.5" hidden="false" customHeight="true" outlineLevel="0" collapsed="false">
      <c r="A6" s="26" t="s">
        <v>15</v>
      </c>
      <c r="B6" s="27" t="s">
        <v>16</v>
      </c>
      <c r="C6" s="28" t="n">
        <f aca="false">SUM(C7:C10)</f>
        <v>250600</v>
      </c>
      <c r="D6" s="28" t="n">
        <f aca="false">SUM(D7:D10)</f>
        <v>138600</v>
      </c>
      <c r="E6" s="28" t="n">
        <f aca="false">SUM(E7:E10)</f>
        <v>140725</v>
      </c>
      <c r="F6" s="29" t="n">
        <f aca="false">IF(D6=0," ",(E6/D6*100))</f>
        <v>101.533189033189</v>
      </c>
      <c r="G6" s="51" t="n">
        <f aca="false">SUM(G7:G10)</f>
        <v>0</v>
      </c>
      <c r="H6" s="51" t="n">
        <f aca="false">SUM(H7:H10)</f>
        <v>0</v>
      </c>
      <c r="I6" s="28" t="n">
        <f aca="false">SUM(I7:I10)</f>
        <v>0</v>
      </c>
      <c r="J6" s="29" t="str">
        <f aca="false">IF(H6=0," ",(I6/H6*100))</f>
        <v> </v>
      </c>
      <c r="K6" s="52"/>
    </row>
    <row r="7" customFormat="false" ht="16.5" hidden="false" customHeight="true" outlineLevel="0" collapsed="false">
      <c r="A7" s="33" t="s">
        <v>17</v>
      </c>
      <c r="B7" s="34" t="s">
        <v>18</v>
      </c>
      <c r="C7" s="53" t="n">
        <v>232600</v>
      </c>
      <c r="D7" s="53" t="n">
        <v>120600</v>
      </c>
      <c r="E7" s="53" t="n">
        <v>126445</v>
      </c>
      <c r="F7" s="29" t="n">
        <f aca="false">IF(D7=0," ",(E7/D7*100))</f>
        <v>104.846600331675</v>
      </c>
      <c r="G7" s="53"/>
      <c r="H7" s="53"/>
      <c r="I7" s="53"/>
      <c r="J7" s="29" t="str">
        <f aca="false">IF(H7=0," ",(I7/H7*100))</f>
        <v> </v>
      </c>
      <c r="K7" s="52"/>
    </row>
    <row r="8" customFormat="false" ht="16.5" hidden="false" customHeight="true" outlineLevel="0" collapsed="false">
      <c r="A8" s="33" t="s">
        <v>19</v>
      </c>
      <c r="B8" s="34" t="s">
        <v>20</v>
      </c>
      <c r="C8" s="53"/>
      <c r="D8" s="53"/>
      <c r="E8" s="53"/>
      <c r="F8" s="29" t="str">
        <f aca="false">IF(D8=0," ",(E8/D8*100))</f>
        <v> </v>
      </c>
      <c r="G8" s="53"/>
      <c r="H8" s="53"/>
      <c r="I8" s="53"/>
      <c r="J8" s="29" t="str">
        <f aca="false">IF(H8=0," ",(I8/H8*100))</f>
        <v> </v>
      </c>
      <c r="K8" s="52"/>
    </row>
    <row r="9" customFormat="false" ht="16.5" hidden="false" customHeight="true" outlineLevel="0" collapsed="false">
      <c r="A9" s="33" t="s">
        <v>21</v>
      </c>
      <c r="B9" s="34" t="s">
        <v>22</v>
      </c>
      <c r="C9" s="53" t="n">
        <v>12000</v>
      </c>
      <c r="D9" s="53" t="n">
        <v>12000</v>
      </c>
      <c r="E9" s="53" t="n">
        <v>10579</v>
      </c>
      <c r="F9" s="29" t="n">
        <f aca="false">IF(D9=0," ",(E9/D9*100))</f>
        <v>88.1583333333333</v>
      </c>
      <c r="G9" s="53"/>
      <c r="H9" s="53"/>
      <c r="I9" s="53"/>
      <c r="J9" s="29" t="str">
        <f aca="false">IF(H9=0," ",(I9/H9*100))</f>
        <v> </v>
      </c>
      <c r="K9" s="52"/>
    </row>
    <row r="10" customFormat="false" ht="16.5" hidden="false" customHeight="true" outlineLevel="0" collapsed="false">
      <c r="A10" s="33" t="s">
        <v>23</v>
      </c>
      <c r="B10" s="35" t="s">
        <v>24</v>
      </c>
      <c r="C10" s="53" t="n">
        <v>6000</v>
      </c>
      <c r="D10" s="53" t="n">
        <v>6000</v>
      </c>
      <c r="E10" s="53" t="n">
        <v>3701</v>
      </c>
      <c r="F10" s="29" t="n">
        <f aca="false">IF(D10=0," ",(E10/D10*100))</f>
        <v>61.6833333333333</v>
      </c>
      <c r="G10" s="53"/>
      <c r="H10" s="53"/>
      <c r="I10" s="53"/>
      <c r="J10" s="29" t="str">
        <f aca="false">IF(H10=0," ",(I10/H10*100))</f>
        <v> </v>
      </c>
      <c r="K10" s="52"/>
    </row>
    <row r="11" s="37" customFormat="true" ht="16.5" hidden="false" customHeight="true" outlineLevel="0" collapsed="false">
      <c r="A11" s="26" t="s">
        <v>25</v>
      </c>
      <c r="B11" s="27" t="s">
        <v>26</v>
      </c>
      <c r="C11" s="28" t="n">
        <f aca="false">SUM(C12:C16)</f>
        <v>52277</v>
      </c>
      <c r="D11" s="28" t="n">
        <f aca="false">SUM(D12:D16)</f>
        <v>78412</v>
      </c>
      <c r="E11" s="28" t="n">
        <f aca="false">SUM(E12:E16)</f>
        <v>82603</v>
      </c>
      <c r="F11" s="29" t="n">
        <f aca="false">IF(D11=0," ",(E11/D11*100))</f>
        <v>105.344845176759</v>
      </c>
      <c r="G11" s="28" t="n">
        <f aca="false">SUM(G12:G16)</f>
        <v>877</v>
      </c>
      <c r="H11" s="28" t="n">
        <f aca="false">SUM(H12:H16)</f>
        <v>437</v>
      </c>
      <c r="I11" s="28" t="n">
        <f aca="false">SUM(I12:I16)</f>
        <v>613</v>
      </c>
      <c r="J11" s="29" t="n">
        <f aca="false">IF(H11=0," ",(I11/H11*100))</f>
        <v>140.274599542334</v>
      </c>
      <c r="K11" s="52"/>
    </row>
    <row r="12" customFormat="false" ht="16.5" hidden="false" customHeight="true" outlineLevel="0" collapsed="false">
      <c r="A12" s="33" t="s">
        <v>27</v>
      </c>
      <c r="B12" s="34" t="s">
        <v>28</v>
      </c>
      <c r="C12" s="53" t="n">
        <v>26356</v>
      </c>
      <c r="D12" s="53" t="n">
        <v>7494</v>
      </c>
      <c r="E12" s="53" t="n">
        <v>9832</v>
      </c>
      <c r="F12" s="29" t="n">
        <f aca="false">IF(D12=0," ",(E12/D12*100))</f>
        <v>131.198291966907</v>
      </c>
      <c r="G12" s="53" t="n">
        <v>715</v>
      </c>
      <c r="H12" s="53" t="n">
        <v>275</v>
      </c>
      <c r="I12" s="53" t="n">
        <v>458</v>
      </c>
      <c r="J12" s="29" t="n">
        <f aca="false">IF(H12=0," ",(I12/H12*100))</f>
        <v>166.545454545455</v>
      </c>
      <c r="K12" s="52"/>
    </row>
    <row r="13" customFormat="false" ht="16.5" hidden="false" customHeight="true" outlineLevel="0" collapsed="false">
      <c r="A13" s="33" t="s">
        <v>29</v>
      </c>
      <c r="B13" s="34" t="s">
        <v>30</v>
      </c>
      <c r="C13" s="53"/>
      <c r="D13" s="53" t="n">
        <v>13900</v>
      </c>
      <c r="E13" s="53" t="n">
        <v>13874</v>
      </c>
      <c r="F13" s="29" t="n">
        <f aca="false">IF(D13=0," ",(E13/D13*100))</f>
        <v>99.8129496402878</v>
      </c>
      <c r="G13" s="53"/>
      <c r="H13" s="53"/>
      <c r="I13" s="53" t="n">
        <v>25</v>
      </c>
      <c r="J13" s="29" t="str">
        <f aca="false">IF(H13=0," ",(I13/H13*100))</f>
        <v> </v>
      </c>
      <c r="K13" s="52"/>
    </row>
    <row r="14" customFormat="false" ht="16.5" hidden="false" customHeight="true" outlineLevel="0" collapsed="false">
      <c r="A14" s="33" t="s">
        <v>31</v>
      </c>
      <c r="B14" s="34" t="s">
        <v>32</v>
      </c>
      <c r="C14" s="53"/>
      <c r="D14" s="53" t="n">
        <v>7813</v>
      </c>
      <c r="E14" s="53" t="n">
        <v>8228</v>
      </c>
      <c r="F14" s="29" t="n">
        <f aca="false">IF(D14=0," ",(E14/D14*100))</f>
        <v>105.311660053757</v>
      </c>
      <c r="G14" s="53"/>
      <c r="H14" s="53"/>
      <c r="I14" s="53" t="n">
        <v>61</v>
      </c>
      <c r="J14" s="29" t="str">
        <f aca="false">IF(H14=0," ",(I14/H14*100))</f>
        <v> </v>
      </c>
      <c r="K14" s="52"/>
    </row>
    <row r="15" customFormat="false" ht="16.5" hidden="false" customHeight="true" outlineLevel="0" collapsed="false">
      <c r="A15" s="33" t="s">
        <v>33</v>
      </c>
      <c r="B15" s="34" t="s">
        <v>34</v>
      </c>
      <c r="C15" s="53" t="n">
        <v>520</v>
      </c>
      <c r="D15" s="53" t="n">
        <v>520</v>
      </c>
      <c r="E15" s="53" t="n">
        <v>594</v>
      </c>
      <c r="F15" s="29" t="n">
        <f aca="false">IF(D15=0," ",(E15/D15*100))</f>
        <v>114.230769230769</v>
      </c>
      <c r="G15" s="53"/>
      <c r="H15" s="53"/>
      <c r="I15" s="53"/>
      <c r="J15" s="29" t="str">
        <f aca="false">IF(H15=0," ",(I15/H15*100))</f>
        <v> </v>
      </c>
      <c r="K15" s="52"/>
    </row>
    <row r="16" customFormat="false" ht="16.5" hidden="false" customHeight="true" outlineLevel="0" collapsed="false">
      <c r="A16" s="33" t="s">
        <v>35</v>
      </c>
      <c r="B16" s="34" t="s">
        <v>36</v>
      </c>
      <c r="C16" s="53" t="n">
        <v>25401</v>
      </c>
      <c r="D16" s="53" t="n">
        <v>48685</v>
      </c>
      <c r="E16" s="53" t="n">
        <v>50075</v>
      </c>
      <c r="F16" s="29" t="n">
        <f aca="false">IF(D16=0," ",(E16/D16*100))</f>
        <v>102.855088836397</v>
      </c>
      <c r="G16" s="53" t="n">
        <v>162</v>
      </c>
      <c r="H16" s="53" t="n">
        <v>162</v>
      </c>
      <c r="I16" s="53" t="n">
        <v>69</v>
      </c>
      <c r="J16" s="29" t="n">
        <f aca="false">IF(H16=0," ",(I16/H16*100))</f>
        <v>42.5925925925926</v>
      </c>
      <c r="K16" s="52"/>
    </row>
    <row r="17" customFormat="false" ht="16.5" hidden="false" customHeight="true" outlineLevel="0" collapsed="false">
      <c r="A17" s="26" t="s">
        <v>37</v>
      </c>
      <c r="B17" s="27" t="s">
        <v>38</v>
      </c>
      <c r="C17" s="28"/>
      <c r="D17" s="28"/>
      <c r="E17" s="28"/>
      <c r="F17" s="29" t="str">
        <f aca="false">IF(D17=0," ",(E17/D17*100))</f>
        <v> </v>
      </c>
      <c r="G17" s="28"/>
      <c r="H17" s="28"/>
      <c r="I17" s="28"/>
      <c r="J17" s="29" t="str">
        <f aca="false">IF(H17=0," ",(I17/H17*100))</f>
        <v> </v>
      </c>
      <c r="K17" s="52"/>
    </row>
    <row r="18" customFormat="false" ht="16.5" hidden="false" customHeight="true" outlineLevel="0" collapsed="false">
      <c r="A18" s="26" t="s">
        <v>39</v>
      </c>
      <c r="B18" s="27" t="s">
        <v>40</v>
      </c>
      <c r="C18" s="28" t="n">
        <f aca="false">SUM(C19:C20)</f>
        <v>140186</v>
      </c>
      <c r="D18" s="28" t="n">
        <f aca="false">SUM(D19:D20)</f>
        <v>188264</v>
      </c>
      <c r="E18" s="28" t="n">
        <f aca="false">SUM(E19:E20)</f>
        <v>190154</v>
      </c>
      <c r="F18" s="29" t="n">
        <f aca="false">IF(D18=0," ",(E18/D18*100))</f>
        <v>101.003909403816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9" t="str">
        <f aca="false">IF(H18=0," ",(I18/H18*100))</f>
        <v> </v>
      </c>
      <c r="K18" s="52"/>
    </row>
    <row r="19" customFormat="false" ht="16.5" hidden="false" customHeight="true" outlineLevel="0" collapsed="false">
      <c r="A19" s="33" t="s">
        <v>41</v>
      </c>
      <c r="B19" s="34" t="s">
        <v>42</v>
      </c>
      <c r="C19" s="54" t="n">
        <v>140186</v>
      </c>
      <c r="D19" s="54" t="n">
        <v>188264</v>
      </c>
      <c r="E19" s="54" t="n">
        <v>190154</v>
      </c>
      <c r="F19" s="29" t="n">
        <f aca="false">IF(D19=0," ",(E19/D19*100))</f>
        <v>101.003909403816</v>
      </c>
      <c r="G19" s="55"/>
      <c r="H19" s="55"/>
      <c r="I19" s="54"/>
      <c r="J19" s="29" t="str">
        <f aca="false">IF(H19=0," ",(I19/H19*100))</f>
        <v> </v>
      </c>
      <c r="K19" s="52"/>
    </row>
    <row r="20" s="37" customFormat="true" ht="16.5" hidden="false" customHeight="true" outlineLevel="0" collapsed="false">
      <c r="A20" s="33" t="s">
        <v>43</v>
      </c>
      <c r="B20" s="34" t="s">
        <v>44</v>
      </c>
      <c r="C20" s="53"/>
      <c r="D20" s="53"/>
      <c r="E20" s="53"/>
      <c r="F20" s="29" t="str">
        <f aca="false">IF(D20=0," ",(E20/D20*100))</f>
        <v> </v>
      </c>
      <c r="G20" s="53"/>
      <c r="H20" s="53"/>
      <c r="I20" s="53"/>
      <c r="J20" s="29" t="str">
        <f aca="false">IF(H20=0," ",(I20/H20*100))</f>
        <v> </v>
      </c>
      <c r="K20" s="52"/>
    </row>
    <row r="21" customFormat="false" ht="16.5" hidden="false" customHeight="true" outlineLevel="0" collapsed="false">
      <c r="A21" s="26" t="s">
        <v>45</v>
      </c>
      <c r="B21" s="27" t="s">
        <v>46</v>
      </c>
      <c r="C21" s="28" t="n">
        <f aca="false">SUM(C22:C24)</f>
        <v>252269</v>
      </c>
      <c r="D21" s="28" t="n">
        <f aca="false">SUM(D22:D24)</f>
        <v>262604</v>
      </c>
      <c r="E21" s="28" t="n">
        <f aca="false">SUM(E22:E24)</f>
        <v>243017</v>
      </c>
      <c r="F21" s="29" t="n">
        <f aca="false">IF(D21=0," ",(E21/D21*100))</f>
        <v>92.5412408036435</v>
      </c>
      <c r="G21" s="28" t="n">
        <f aca="false">SUM(G22:G24)</f>
        <v>104869</v>
      </c>
      <c r="H21" s="28" t="n">
        <f aca="false">SUM(H22:H24)</f>
        <v>108069</v>
      </c>
      <c r="I21" s="28" t="n">
        <f aca="false">SUM(I22:I24)</f>
        <v>98692</v>
      </c>
      <c r="J21" s="29" t="n">
        <f aca="false">IF(H21=0," ",(I21/H21*100))</f>
        <v>91.3231361445003</v>
      </c>
      <c r="K21" s="52"/>
    </row>
    <row r="22" s="37" customFormat="true" ht="16.5" hidden="false" customHeight="true" outlineLevel="0" collapsed="false">
      <c r="A22" s="33" t="s">
        <v>47</v>
      </c>
      <c r="B22" s="34" t="s">
        <v>48</v>
      </c>
      <c r="C22" s="53" t="n">
        <v>9371</v>
      </c>
      <c r="D22" s="53" t="n">
        <v>20876</v>
      </c>
      <c r="E22" s="53" t="n">
        <v>19676</v>
      </c>
      <c r="F22" s="29" t="n">
        <f aca="false">IF(D22=0," ",(E22/D22*100))</f>
        <v>94.2517723701859</v>
      </c>
      <c r="G22" s="53" t="n">
        <v>600</v>
      </c>
      <c r="H22" s="53" t="n">
        <v>1040</v>
      </c>
      <c r="I22" s="53" t="n">
        <v>1475</v>
      </c>
      <c r="J22" s="29" t="n">
        <f aca="false">IF(H22=0," ",(I22/H22*100))</f>
        <v>141.826923076923</v>
      </c>
      <c r="K22" s="52"/>
    </row>
    <row r="23" s="37" customFormat="true" ht="16.5" hidden="false" customHeight="true" outlineLevel="0" collapsed="false">
      <c r="A23" s="33" t="s">
        <v>49</v>
      </c>
      <c r="B23" s="34" t="s">
        <v>50</v>
      </c>
      <c r="C23" s="53"/>
      <c r="D23" s="53"/>
      <c r="E23" s="53"/>
      <c r="F23" s="29" t="str">
        <f aca="false">IF(D23=0," ",(E23/D23*100))</f>
        <v> </v>
      </c>
      <c r="G23" s="53" t="n">
        <v>104269</v>
      </c>
      <c r="H23" s="53" t="n">
        <v>107029</v>
      </c>
      <c r="I23" s="53" t="n">
        <v>97217</v>
      </c>
      <c r="J23" s="29" t="n">
        <f aca="false">IF(H23=0," ",(I23/H23*100))</f>
        <v>90.8323912210709</v>
      </c>
      <c r="K23" s="52"/>
    </row>
    <row r="24" customFormat="false" ht="16.5" hidden="false" customHeight="true" outlineLevel="0" collapsed="false">
      <c r="A24" s="33" t="s">
        <v>51</v>
      </c>
      <c r="B24" s="34" t="s">
        <v>86</v>
      </c>
      <c r="C24" s="54" t="n">
        <v>242898</v>
      </c>
      <c r="D24" s="54" t="n">
        <v>241728</v>
      </c>
      <c r="E24" s="54" t="n">
        <v>223341</v>
      </c>
      <c r="F24" s="29" t="n">
        <f aca="false">IF(D24=0," ",(E24/D24*100))</f>
        <v>92.3935166799047</v>
      </c>
      <c r="G24" s="55"/>
      <c r="H24" s="55"/>
      <c r="I24" s="54"/>
      <c r="J24" s="29" t="str">
        <f aca="false">IF(H24=0," ",(I24/H24*100))</f>
        <v> </v>
      </c>
      <c r="K24" s="52"/>
    </row>
    <row r="25" customFormat="false" ht="16.5" hidden="false" customHeight="true" outlineLevel="0" collapsed="false">
      <c r="A25" s="26" t="s">
        <v>53</v>
      </c>
      <c r="B25" s="27" t="s">
        <v>54</v>
      </c>
      <c r="C25" s="28" t="n">
        <f aca="false">SUM(C26+C27)</f>
        <v>77074</v>
      </c>
      <c r="D25" s="28" t="n">
        <f aca="false">SUM(D26+D27)</f>
        <v>77074</v>
      </c>
      <c r="E25" s="28" t="n">
        <f aca="false">SUM(E26+E27)</f>
        <v>69453</v>
      </c>
      <c r="F25" s="29" t="n">
        <f aca="false">IF(D25=0," ",(E25/D25*100))</f>
        <v>90.1121000596829</v>
      </c>
      <c r="G25" s="28" t="n">
        <f aca="false">SUM(G26+G27)</f>
        <v>0</v>
      </c>
      <c r="H25" s="28" t="n">
        <f aca="false">SUM(H26+H27)</f>
        <v>0</v>
      </c>
      <c r="I25" s="28" t="n">
        <f aca="false">SUM(I26+I27)</f>
        <v>0</v>
      </c>
      <c r="J25" s="29" t="str">
        <f aca="false">IF(H25=0," ",(I25/H25*100))</f>
        <v> </v>
      </c>
      <c r="K25" s="52"/>
    </row>
    <row r="26" customFormat="false" ht="16.5" hidden="false" customHeight="true" outlineLevel="0" collapsed="false">
      <c r="A26" s="33" t="s">
        <v>55</v>
      </c>
      <c r="B26" s="34" t="s">
        <v>56</v>
      </c>
      <c r="C26" s="53" t="n">
        <v>19702</v>
      </c>
      <c r="D26" s="53" t="n">
        <v>19702</v>
      </c>
      <c r="E26" s="53" t="n">
        <v>9199</v>
      </c>
      <c r="F26" s="29" t="n">
        <f aca="false">IF(D26=0," ",(E26/D26*100))</f>
        <v>46.6906913003756</v>
      </c>
      <c r="G26" s="53"/>
      <c r="H26" s="53"/>
      <c r="I26" s="53"/>
      <c r="J26" s="29" t="str">
        <f aca="false">IF(H26=0," ",(I26/H26*100))</f>
        <v> </v>
      </c>
      <c r="K26" s="52"/>
    </row>
    <row r="27" customFormat="false" ht="16.5" hidden="false" customHeight="true" outlineLevel="0" collapsed="false">
      <c r="A27" s="33" t="s">
        <v>57</v>
      </c>
      <c r="B27" s="34" t="s">
        <v>58</v>
      </c>
      <c r="C27" s="53" t="n">
        <v>57372</v>
      </c>
      <c r="D27" s="53" t="n">
        <v>57372</v>
      </c>
      <c r="E27" s="53" t="n">
        <v>60254</v>
      </c>
      <c r="F27" s="29" t="n">
        <f aca="false">IF(D27=0," ",(E27/D27*100))</f>
        <v>105.023356341072</v>
      </c>
      <c r="G27" s="53"/>
      <c r="H27" s="53"/>
      <c r="I27" s="53"/>
      <c r="J27" s="29" t="str">
        <f aca="false">IF(H27=0," ",(I27/H27*100))</f>
        <v> </v>
      </c>
      <c r="K27" s="52"/>
    </row>
    <row r="28" s="37" customFormat="true" ht="16.5" hidden="false" customHeight="true" outlineLevel="0" collapsed="false">
      <c r="A28" s="26" t="s">
        <v>59</v>
      </c>
      <c r="B28" s="27" t="s">
        <v>60</v>
      </c>
      <c r="C28" s="28" t="n">
        <f aca="false">SUM(C29+C30)</f>
        <v>4800</v>
      </c>
      <c r="D28" s="28" t="n">
        <f aca="false">SUM(D29+D30)</f>
        <v>11348</v>
      </c>
      <c r="E28" s="28" t="n">
        <f aca="false">SUM(E29+E30)</f>
        <v>13070</v>
      </c>
      <c r="F28" s="29" t="n">
        <f aca="false">IF(D28=0," ",(E28/D28*100))</f>
        <v>115.174480084596</v>
      </c>
      <c r="G28" s="28" t="n">
        <f aca="false">SUM(G29+G30)</f>
        <v>0</v>
      </c>
      <c r="H28" s="28" t="n">
        <f aca="false">SUM(H29+H30)</f>
        <v>0</v>
      </c>
      <c r="I28" s="28" t="n">
        <f aca="false">SUM(I29+I30)</f>
        <v>0</v>
      </c>
      <c r="J28" s="29" t="str">
        <f aca="false">IF(H28=0," ",(I28/H28*100))</f>
        <v> </v>
      </c>
      <c r="K28" s="52"/>
    </row>
    <row r="29" customFormat="false" ht="16.5" hidden="false" customHeight="true" outlineLevel="0" collapsed="false">
      <c r="A29" s="33" t="s">
        <v>61</v>
      </c>
      <c r="B29" s="34" t="s">
        <v>62</v>
      </c>
      <c r="C29" s="53" t="n">
        <v>1000</v>
      </c>
      <c r="D29" s="53" t="n">
        <v>1825</v>
      </c>
      <c r="E29" s="53" t="n">
        <v>3547</v>
      </c>
      <c r="F29" s="29" t="n">
        <f aca="false">IF(D29=0," ",(E29/D29*100))</f>
        <v>194.356164383562</v>
      </c>
      <c r="G29" s="53"/>
      <c r="H29" s="53"/>
      <c r="I29" s="53"/>
      <c r="J29" s="29" t="str">
        <f aca="false">IF(H29=0," ",(I29/H29*100))</f>
        <v> </v>
      </c>
      <c r="K29" s="52"/>
    </row>
    <row r="30" customFormat="false" ht="16.5" hidden="false" customHeight="true" outlineLevel="0" collapsed="false">
      <c r="A30" s="33" t="s">
        <v>63</v>
      </c>
      <c r="B30" s="34" t="s">
        <v>64</v>
      </c>
      <c r="C30" s="53" t="n">
        <v>3800</v>
      </c>
      <c r="D30" s="53" t="n">
        <v>9523</v>
      </c>
      <c r="E30" s="53" t="n">
        <v>9523</v>
      </c>
      <c r="F30" s="29" t="n">
        <f aca="false">IF(D30=0," ",(E30/D30*100))</f>
        <v>100</v>
      </c>
      <c r="G30" s="53"/>
      <c r="H30" s="53"/>
      <c r="I30" s="53"/>
      <c r="J30" s="29" t="str">
        <f aca="false">IF(H30=0," ",(I30/H30*100))</f>
        <v> </v>
      </c>
      <c r="K30" s="52"/>
    </row>
    <row r="31" customFormat="false" ht="16.5" hidden="false" customHeight="true" outlineLevel="0" collapsed="false">
      <c r="A31" s="26" t="s">
        <v>65</v>
      </c>
      <c r="B31" s="38" t="s">
        <v>66</v>
      </c>
      <c r="C31" s="28" t="n">
        <v>1941</v>
      </c>
      <c r="D31" s="28" t="n">
        <v>1941</v>
      </c>
      <c r="E31" s="28" t="n">
        <v>160</v>
      </c>
      <c r="F31" s="29" t="n">
        <f aca="false">IF(D31=0," ",(E31/D31*100))</f>
        <v>8.24317362184441</v>
      </c>
      <c r="G31" s="28"/>
      <c r="H31" s="28"/>
      <c r="I31" s="28"/>
      <c r="J31" s="29" t="str">
        <f aca="false">IF(H31=0," ",(I31/H31*100))</f>
        <v> </v>
      </c>
      <c r="K31" s="30"/>
    </row>
    <row r="32" customFormat="false" ht="16.5" hidden="false" customHeight="true" outlineLevel="0" collapsed="false">
      <c r="A32" s="39" t="s">
        <v>67</v>
      </c>
      <c r="B32" s="40" t="s">
        <v>68</v>
      </c>
      <c r="C32" s="28"/>
      <c r="D32" s="28"/>
      <c r="E32" s="54"/>
      <c r="F32" s="29" t="str">
        <f aca="false">IF(D32=0," ",(E32/D32*100))</f>
        <v> </v>
      </c>
      <c r="G32" s="28"/>
      <c r="H32" s="28"/>
      <c r="I32" s="54"/>
      <c r="J32" s="29" t="str">
        <f aca="false">IF(H32=0," ",(I32/H32*100))</f>
        <v> </v>
      </c>
      <c r="K32" s="30"/>
    </row>
    <row r="33" customFormat="false" ht="16.5" hidden="false" customHeight="true" outlineLevel="0" collapsed="false">
      <c r="A33" s="26" t="s">
        <v>69</v>
      </c>
      <c r="B33" s="27" t="s">
        <v>70</v>
      </c>
      <c r="C33" s="28" t="n">
        <f aca="false">C6+C11+C17+C18+C21+C25+C28+C31+C32</f>
        <v>779147</v>
      </c>
      <c r="D33" s="28" t="n">
        <f aca="false">D6+D11+D17+D18+D21+D25+D28+D31+D32</f>
        <v>758243</v>
      </c>
      <c r="E33" s="28" t="n">
        <f aca="false">E6+E11+E17+E18+E21+E25+E28+E31+E32</f>
        <v>739182</v>
      </c>
      <c r="F33" s="29" t="n">
        <f aca="false">IF(D33=0," ",(E33/D33*100))</f>
        <v>97.4861620878795</v>
      </c>
      <c r="G33" s="28" t="n">
        <f aca="false">G6+G11+G17+G18+G21+G25+G28+G31</f>
        <v>105746</v>
      </c>
      <c r="H33" s="28" t="n">
        <f aca="false">H6+H11+H17+H18+H21+H25+H28+H31</f>
        <v>108506</v>
      </c>
      <c r="I33" s="28" t="n">
        <f aca="false">I6+I11+I17+I18+I21+I25+I28+I31+I32</f>
        <v>99305</v>
      </c>
      <c r="J33" s="29" t="n">
        <f aca="false">IF(H33=0," ",(I33/H33*100))</f>
        <v>91.5202845925571</v>
      </c>
      <c r="K33" s="30"/>
    </row>
    <row r="34" customFormat="false" ht="16.5" hidden="false" customHeight="true" outlineLevel="0" collapsed="false">
      <c r="A34" s="26" t="s">
        <v>71</v>
      </c>
      <c r="B34" s="27" t="s">
        <v>72</v>
      </c>
      <c r="C34" s="28" t="n">
        <f aca="false">SUM(C35:C36)</f>
        <v>22690</v>
      </c>
      <c r="D34" s="28" t="n">
        <f aca="false">SUM(D35:D36)</f>
        <v>34162</v>
      </c>
      <c r="E34" s="28" t="n">
        <f aca="false">SUM(E35:E36)</f>
        <v>34162</v>
      </c>
      <c r="F34" s="29" t="n">
        <f aca="false">IF(D34=0," ",(E34/D34*100))</f>
        <v>100</v>
      </c>
      <c r="G34" s="51" t="n">
        <f aca="false">SUM(G35:G36)</f>
        <v>0</v>
      </c>
      <c r="H34" s="51" t="n">
        <f aca="false">SUM(H35:H36)</f>
        <v>1208</v>
      </c>
      <c r="I34" s="28" t="n">
        <f aca="false">SUM(I35:I36)</f>
        <v>1208</v>
      </c>
      <c r="J34" s="29" t="n">
        <f aca="false">IF(H34=0," ",(I34/H34*100))</f>
        <v>100</v>
      </c>
      <c r="K34" s="30"/>
    </row>
    <row r="35" customFormat="false" ht="16.5" hidden="false" customHeight="true" outlineLevel="0" collapsed="false">
      <c r="A35" s="33" t="s">
        <v>87</v>
      </c>
      <c r="B35" s="41" t="s">
        <v>88</v>
      </c>
      <c r="C35" s="53" t="n">
        <v>22690</v>
      </c>
      <c r="D35" s="53" t="n">
        <v>24168</v>
      </c>
      <c r="E35" s="53" t="n">
        <v>24168</v>
      </c>
      <c r="F35" s="29" t="n">
        <f aca="false">IF(D35=0," ",(E35/D35*100))</f>
        <v>100</v>
      </c>
      <c r="G35" s="56"/>
      <c r="H35" s="56" t="n">
        <v>1208</v>
      </c>
      <c r="I35" s="53" t="n">
        <v>1208</v>
      </c>
      <c r="J35" s="29" t="n">
        <f aca="false">IF(H35=0," ",(I35/H35*100))</f>
        <v>100</v>
      </c>
      <c r="K35" s="30"/>
    </row>
    <row r="36" customFormat="false" ht="16.5" hidden="false" customHeight="true" outlineLevel="0" collapsed="false">
      <c r="A36" s="33" t="s">
        <v>75</v>
      </c>
      <c r="B36" s="41" t="s">
        <v>76</v>
      </c>
      <c r="C36" s="53"/>
      <c r="D36" s="53" t="n">
        <v>9994</v>
      </c>
      <c r="E36" s="53" t="n">
        <v>9994</v>
      </c>
      <c r="F36" s="29" t="n">
        <f aca="false">IF(D36=0," ",(E36/D36*100))</f>
        <v>100</v>
      </c>
      <c r="G36" s="56"/>
      <c r="H36" s="56"/>
      <c r="I36" s="53"/>
      <c r="J36" s="29" t="str">
        <f aca="false">IF(H36=0," ",(I36/H36*100))</f>
        <v> </v>
      </c>
    </row>
    <row r="37" customFormat="false" ht="16.5" hidden="false" customHeight="true" outlineLevel="0" collapsed="false">
      <c r="A37" s="26" t="s">
        <v>77</v>
      </c>
      <c r="B37" s="27" t="s">
        <v>78</v>
      </c>
      <c r="C37" s="28" t="n">
        <f aca="false">SUM(C33+C34)</f>
        <v>801837</v>
      </c>
      <c r="D37" s="28" t="n">
        <f aca="false">SUM(D33+D34)</f>
        <v>792405</v>
      </c>
      <c r="E37" s="28" t="n">
        <f aca="false">SUM(E33+E34)</f>
        <v>773344</v>
      </c>
      <c r="F37" s="29" t="n">
        <f aca="false">IF(D37=0," ",(E37/D37*100))</f>
        <v>97.5945381465286</v>
      </c>
      <c r="G37" s="28" t="n">
        <f aca="false">SUM(G33+G34)</f>
        <v>105746</v>
      </c>
      <c r="H37" s="28" t="n">
        <f aca="false">SUM(H33+H34)</f>
        <v>109714</v>
      </c>
      <c r="I37" s="28" t="n">
        <f aca="false">SUM(I33+I34)</f>
        <v>100513</v>
      </c>
      <c r="J37" s="29" t="n">
        <f aca="false">IF(H37=0," ",(I37/H37*100))</f>
        <v>91.613650035547</v>
      </c>
    </row>
    <row r="39" customFormat="false" ht="15" hidden="false" customHeight="false" outlineLevel="0" collapsed="false">
      <c r="A39" s="57" t="s">
        <v>89</v>
      </c>
      <c r="B39" s="57"/>
      <c r="C39" s="57"/>
      <c r="D39" s="57"/>
      <c r="E39" s="57"/>
      <c r="F39" s="57"/>
      <c r="G39" s="57"/>
      <c r="H39" s="57"/>
      <c r="I39" s="57"/>
      <c r="J39" s="43"/>
    </row>
    <row r="40" customFormat="false" ht="12.75" hidden="false" customHeight="false" outlineLevel="0" collapsed="false">
      <c r="C40" s="58"/>
      <c r="D40" s="58"/>
      <c r="E40" s="58"/>
      <c r="F40" s="45"/>
      <c r="G40" s="58"/>
      <c r="H40" s="58"/>
      <c r="I40" s="58"/>
      <c r="J40" s="45"/>
    </row>
    <row r="41" customFormat="false" ht="12.75" hidden="false" customHeight="false" outlineLevel="0" collapsed="false">
      <c r="C41" s="58"/>
      <c r="D41" s="58"/>
      <c r="E41" s="58"/>
      <c r="F41" s="45"/>
      <c r="G41" s="58"/>
      <c r="H41" s="58"/>
      <c r="I41" s="58"/>
      <c r="J41" s="45"/>
    </row>
  </sheetData>
  <mergeCells count="6">
    <mergeCell ref="A1:J1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75" zoomScalePageLayoutView="9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12" t="s">
        <v>9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" hidden="false" customHeight="true" outlineLevel="0" collapsed="false">
      <c r="C2" s="59"/>
      <c r="D2" s="59"/>
      <c r="E2" s="59"/>
      <c r="F2" s="60"/>
      <c r="G2" s="13" t="s">
        <v>8</v>
      </c>
      <c r="H2" s="13"/>
      <c r="I2" s="13"/>
      <c r="J2" s="13"/>
      <c r="K2" s="14"/>
    </row>
    <row r="3" customFormat="false" ht="18" hidden="false" customHeight="true" outlineLevel="0" collapsed="false">
      <c r="A3" s="15" t="s">
        <v>9</v>
      </c>
      <c r="B3" s="16" t="s">
        <v>10</v>
      </c>
      <c r="C3" s="61" t="s">
        <v>91</v>
      </c>
      <c r="D3" s="61"/>
      <c r="E3" s="61"/>
      <c r="F3" s="61"/>
      <c r="G3" s="61" t="s">
        <v>92</v>
      </c>
      <c r="H3" s="61"/>
      <c r="I3" s="61"/>
      <c r="J3" s="61"/>
      <c r="K3" s="48"/>
    </row>
    <row r="4" customFormat="false" ht="33.75" hidden="false" customHeight="true" outlineLevel="0" collapsed="false">
      <c r="A4" s="15"/>
      <c r="B4" s="16"/>
      <c r="C4" s="19" t="s">
        <v>11</v>
      </c>
      <c r="D4" s="19" t="s">
        <v>82</v>
      </c>
      <c r="E4" s="20" t="s">
        <v>83</v>
      </c>
      <c r="F4" s="21" t="s">
        <v>85</v>
      </c>
      <c r="G4" s="19" t="s">
        <v>11</v>
      </c>
      <c r="H4" s="19" t="s">
        <v>82</v>
      </c>
      <c r="I4" s="20" t="s">
        <v>83</v>
      </c>
      <c r="J4" s="21" t="s">
        <v>85</v>
      </c>
      <c r="K4" s="49"/>
    </row>
    <row r="5" s="25" customFormat="true" ht="12.75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50"/>
    </row>
    <row r="6" s="32" customFormat="true" ht="16.5" hidden="false" customHeight="true" outlineLevel="0" collapsed="false">
      <c r="A6" s="26" t="s">
        <v>15</v>
      </c>
      <c r="B6" s="27" t="s">
        <v>16</v>
      </c>
      <c r="C6" s="28" t="n">
        <f aca="false">SUM(C7:C10)</f>
        <v>0</v>
      </c>
      <c r="D6" s="28" t="n">
        <f aca="false">SUM(D7:D10)</f>
        <v>0</v>
      </c>
      <c r="E6" s="28" t="n">
        <f aca="false">SUM(E7:E10)</f>
        <v>0</v>
      </c>
      <c r="F6" s="29" t="str">
        <f aca="false">IF(D6=0," ",(E6/D6*100))</f>
        <v> </v>
      </c>
      <c r="G6" s="28" t="n">
        <f aca="false">SUM(G7:G10)</f>
        <v>0</v>
      </c>
      <c r="H6" s="28" t="n">
        <f aca="false">SUM(H7:H10)</f>
        <v>0</v>
      </c>
      <c r="I6" s="28" t="n">
        <f aca="false">SUM(I7:I10)</f>
        <v>0</v>
      </c>
      <c r="J6" s="29" t="str">
        <f aca="false">IF(H6=0," ",(I6/H6*100))</f>
        <v> </v>
      </c>
      <c r="K6" s="52"/>
    </row>
    <row r="7" customFormat="false" ht="16.5" hidden="false" customHeight="true" outlineLevel="0" collapsed="false">
      <c r="A7" s="33" t="s">
        <v>17</v>
      </c>
      <c r="B7" s="34" t="s">
        <v>18</v>
      </c>
      <c r="C7" s="53"/>
      <c r="D7" s="53"/>
      <c r="E7" s="53"/>
      <c r="F7" s="29" t="str">
        <f aca="false">IF(D7=0," ",(E7/D7*100))</f>
        <v> </v>
      </c>
      <c r="G7" s="53"/>
      <c r="H7" s="53"/>
      <c r="I7" s="53"/>
      <c r="J7" s="29" t="str">
        <f aca="false">IF(H7=0," ",(I7/H7*100))</f>
        <v> </v>
      </c>
      <c r="K7" s="52"/>
    </row>
    <row r="8" customFormat="false" ht="16.5" hidden="false" customHeight="true" outlineLevel="0" collapsed="false">
      <c r="A8" s="33" t="s">
        <v>19</v>
      </c>
      <c r="B8" s="34" t="s">
        <v>20</v>
      </c>
      <c r="C8" s="53"/>
      <c r="D8" s="53"/>
      <c r="E8" s="53"/>
      <c r="F8" s="29" t="str">
        <f aca="false">IF(D8=0," ",(E8/D8*100))</f>
        <v> </v>
      </c>
      <c r="G8" s="53"/>
      <c r="H8" s="53"/>
      <c r="I8" s="53"/>
      <c r="J8" s="29" t="str">
        <f aca="false">IF(H8=0," ",(I8/H8*100))</f>
        <v> </v>
      </c>
      <c r="K8" s="52"/>
    </row>
    <row r="9" customFormat="false" ht="16.5" hidden="false" customHeight="true" outlineLevel="0" collapsed="false">
      <c r="A9" s="33" t="s">
        <v>21</v>
      </c>
      <c r="B9" s="34" t="s">
        <v>22</v>
      </c>
      <c r="C9" s="53"/>
      <c r="D9" s="53"/>
      <c r="E9" s="53"/>
      <c r="F9" s="29" t="str">
        <f aca="false">IF(D9=0," ",(E9/D9*100))</f>
        <v> </v>
      </c>
      <c r="G9" s="53"/>
      <c r="H9" s="53"/>
      <c r="I9" s="53"/>
      <c r="J9" s="29" t="str">
        <f aca="false">IF(H9=0," ",(I9/H9*100))</f>
        <v> </v>
      </c>
      <c r="K9" s="52"/>
    </row>
    <row r="10" customFormat="false" ht="16.5" hidden="false" customHeight="true" outlineLevel="0" collapsed="false">
      <c r="A10" s="33" t="s">
        <v>23</v>
      </c>
      <c r="B10" s="35" t="s">
        <v>24</v>
      </c>
      <c r="C10" s="53"/>
      <c r="D10" s="53"/>
      <c r="E10" s="53"/>
      <c r="F10" s="29" t="str">
        <f aca="false">IF(D10=0," ",(E10/D10*100))</f>
        <v> </v>
      </c>
      <c r="G10" s="53"/>
      <c r="H10" s="53"/>
      <c r="I10" s="53"/>
      <c r="J10" s="29" t="str">
        <f aca="false">IF(H10=0," ",(I10/H10*100))</f>
        <v> </v>
      </c>
      <c r="K10" s="52"/>
    </row>
    <row r="11" s="37" customFormat="true" ht="16.5" hidden="false" customHeight="true" outlineLevel="0" collapsed="false">
      <c r="A11" s="26" t="s">
        <v>25</v>
      </c>
      <c r="B11" s="27" t="s">
        <v>26</v>
      </c>
      <c r="C11" s="28" t="n">
        <f aca="false">SUM(C12:C16)</f>
        <v>0</v>
      </c>
      <c r="D11" s="28" t="n">
        <f aca="false">SUM(D12:D16)</f>
        <v>0</v>
      </c>
      <c r="E11" s="28" t="n">
        <f aca="false">SUM(E12:E16)</f>
        <v>0</v>
      </c>
      <c r="F11" s="29" t="str">
        <f aca="false">IF(D11=0," ",(E11/D11*100))</f>
        <v> </v>
      </c>
      <c r="G11" s="28" t="n">
        <f aca="false">SUM(G12:G16)</f>
        <v>2832</v>
      </c>
      <c r="H11" s="28" t="n">
        <f aca="false">SUM(H12:H16)</f>
        <v>2219</v>
      </c>
      <c r="I11" s="28" t="n">
        <f aca="false">SUM(I12:I16)</f>
        <v>1503</v>
      </c>
      <c r="J11" s="29" t="n">
        <f aca="false">IF(H11=0," ",(I11/H11*100))</f>
        <v>67.7332131590807</v>
      </c>
      <c r="K11" s="52"/>
    </row>
    <row r="12" customFormat="false" ht="16.5" hidden="false" customHeight="true" outlineLevel="0" collapsed="false">
      <c r="A12" s="33" t="s">
        <v>27</v>
      </c>
      <c r="B12" s="34" t="s">
        <v>28</v>
      </c>
      <c r="C12" s="53"/>
      <c r="D12" s="53"/>
      <c r="E12" s="53" t="s">
        <v>0</v>
      </c>
      <c r="F12" s="29" t="str">
        <f aca="false">IF(D12=0," ",(E12/D12*100))</f>
        <v> </v>
      </c>
      <c r="G12" s="53" t="n">
        <v>2832</v>
      </c>
      <c r="H12" s="53" t="n">
        <v>2219</v>
      </c>
      <c r="I12" s="53" t="n">
        <v>1503</v>
      </c>
      <c r="J12" s="29" t="n">
        <f aca="false">IF(H12=0," ",(I12/H12*100))</f>
        <v>67.7332131590807</v>
      </c>
      <c r="K12" s="52"/>
    </row>
    <row r="13" customFormat="false" ht="16.5" hidden="false" customHeight="true" outlineLevel="0" collapsed="false">
      <c r="A13" s="33" t="s">
        <v>29</v>
      </c>
      <c r="B13" s="34" t="s">
        <v>30</v>
      </c>
      <c r="C13" s="53"/>
      <c r="D13" s="53"/>
      <c r="E13" s="53"/>
      <c r="F13" s="29" t="str">
        <f aca="false">IF(D13=0," ",(E13/D13*100))</f>
        <v> </v>
      </c>
      <c r="G13" s="53"/>
      <c r="H13" s="53"/>
      <c r="I13" s="53"/>
      <c r="J13" s="29" t="str">
        <f aca="false">IF(H13=0," ",(I13/H13*100))</f>
        <v> </v>
      </c>
      <c r="K13" s="52"/>
    </row>
    <row r="14" customFormat="false" ht="16.5" hidden="false" customHeight="true" outlineLevel="0" collapsed="false">
      <c r="A14" s="33" t="s">
        <v>31</v>
      </c>
      <c r="B14" s="34" t="s">
        <v>32</v>
      </c>
      <c r="C14" s="53"/>
      <c r="D14" s="53"/>
      <c r="E14" s="53"/>
      <c r="F14" s="29" t="str">
        <f aca="false">IF(D14=0," ",(E14/D14*100))</f>
        <v> </v>
      </c>
      <c r="G14" s="53"/>
      <c r="H14" s="53"/>
      <c r="I14" s="53"/>
      <c r="J14" s="29" t="str">
        <f aca="false">IF(H14=0," ",(I14/H14*100))</f>
        <v> </v>
      </c>
      <c r="K14" s="52"/>
    </row>
    <row r="15" customFormat="false" ht="16.5" hidden="false" customHeight="true" outlineLevel="0" collapsed="false">
      <c r="A15" s="33" t="s">
        <v>33</v>
      </c>
      <c r="B15" s="34" t="s">
        <v>34</v>
      </c>
      <c r="C15" s="53"/>
      <c r="D15" s="53"/>
      <c r="E15" s="53"/>
      <c r="F15" s="29" t="str">
        <f aca="false">IF(D15=0," ",(E15/D15*100))</f>
        <v> </v>
      </c>
      <c r="G15" s="53"/>
      <c r="H15" s="53"/>
      <c r="I15" s="53"/>
      <c r="J15" s="29" t="str">
        <f aca="false">IF(H15=0," ",(I15/H15*100))</f>
        <v> </v>
      </c>
      <c r="K15" s="52"/>
    </row>
    <row r="16" customFormat="false" ht="16.5" hidden="false" customHeight="true" outlineLevel="0" collapsed="false">
      <c r="A16" s="33" t="s">
        <v>35</v>
      </c>
      <c r="B16" s="34" t="s">
        <v>36</v>
      </c>
      <c r="C16" s="53"/>
      <c r="D16" s="53"/>
      <c r="E16" s="53"/>
      <c r="F16" s="29" t="str">
        <f aca="false">IF(D16=0," ",(E16/D16*100))</f>
        <v> </v>
      </c>
      <c r="G16" s="53"/>
      <c r="H16" s="53"/>
      <c r="I16" s="53"/>
      <c r="J16" s="29" t="str">
        <f aca="false">IF(H16=0," ",(I16/H16*100))</f>
        <v> </v>
      </c>
      <c r="K16" s="52"/>
    </row>
    <row r="17" customFormat="false" ht="16.5" hidden="false" customHeight="true" outlineLevel="0" collapsed="false">
      <c r="A17" s="26" t="s">
        <v>37</v>
      </c>
      <c r="B17" s="27" t="s">
        <v>38</v>
      </c>
      <c r="C17" s="28"/>
      <c r="D17" s="28"/>
      <c r="E17" s="28"/>
      <c r="F17" s="29" t="str">
        <f aca="false">IF(D17=0," ",(E17/D17*100))</f>
        <v> </v>
      </c>
      <c r="G17" s="28"/>
      <c r="H17" s="28"/>
      <c r="I17" s="28"/>
      <c r="J17" s="29" t="str">
        <f aca="false">IF(H17=0," ",(I17/H17*100))</f>
        <v> </v>
      </c>
      <c r="K17" s="52"/>
    </row>
    <row r="18" customFormat="false" ht="16.5" hidden="false" customHeight="true" outlineLevel="0" collapsed="false">
      <c r="A18" s="26" t="s">
        <v>39</v>
      </c>
      <c r="B18" s="27" t="s">
        <v>40</v>
      </c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0</v>
      </c>
      <c r="F18" s="29" t="str">
        <f aca="false">IF(D18=0," ",(E18/D18*100))</f>
        <v> 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9" t="str">
        <f aca="false">IF(H18=0," ",(I18/H18*100))</f>
        <v> </v>
      </c>
      <c r="K18" s="52"/>
    </row>
    <row r="19" customFormat="false" ht="16.5" hidden="false" customHeight="true" outlineLevel="0" collapsed="false">
      <c r="A19" s="33" t="s">
        <v>41</v>
      </c>
      <c r="B19" s="34" t="s">
        <v>42</v>
      </c>
      <c r="C19" s="55"/>
      <c r="D19" s="55"/>
      <c r="E19" s="55"/>
      <c r="F19" s="29" t="str">
        <f aca="false">IF(D19=0," ",(E19/D19*100))</f>
        <v> </v>
      </c>
      <c r="G19" s="55"/>
      <c r="H19" s="55"/>
      <c r="I19" s="55"/>
      <c r="J19" s="29" t="str">
        <f aca="false">IF(H19=0," ",(I19/H19*100))</f>
        <v> </v>
      </c>
      <c r="K19" s="52"/>
    </row>
    <row r="20" s="37" customFormat="true" ht="16.5" hidden="false" customHeight="true" outlineLevel="0" collapsed="false">
      <c r="A20" s="33" t="s">
        <v>43</v>
      </c>
      <c r="B20" s="34" t="s">
        <v>44</v>
      </c>
      <c r="C20" s="53"/>
      <c r="D20" s="53"/>
      <c r="E20" s="53"/>
      <c r="F20" s="29" t="str">
        <f aca="false">IF(D20=0," ",(E20/D20*100))</f>
        <v> </v>
      </c>
      <c r="G20" s="53"/>
      <c r="H20" s="53"/>
      <c r="I20" s="53"/>
      <c r="J20" s="29" t="str">
        <f aca="false">IF(H20=0," ",(I20/H20*100))</f>
        <v> </v>
      </c>
      <c r="K20" s="52"/>
    </row>
    <row r="21" customFormat="false" ht="16.5" hidden="false" customHeight="true" outlineLevel="0" collapsed="false">
      <c r="A21" s="26" t="s">
        <v>45</v>
      </c>
      <c r="B21" s="27" t="s">
        <v>46</v>
      </c>
      <c r="C21" s="28" t="n">
        <f aca="false">SUM(C22:C24)</f>
        <v>49229</v>
      </c>
      <c r="D21" s="28" t="n">
        <f aca="false">SUM(D22:D24)</f>
        <v>55573</v>
      </c>
      <c r="E21" s="28" t="n">
        <f aca="false">SUM(E22:E24)</f>
        <v>54798</v>
      </c>
      <c r="F21" s="29" t="n">
        <f aca="false">IF(D21=0," ",(E21/D21*100))</f>
        <v>98.6054378925018</v>
      </c>
      <c r="G21" s="28" t="n">
        <f aca="false">SUM(G22:G24)</f>
        <v>2127</v>
      </c>
      <c r="H21" s="28" t="n">
        <f aca="false">SUM(H22:H24)</f>
        <v>3137</v>
      </c>
      <c r="I21" s="28" t="n">
        <f aca="false">SUM(I22:I24)</f>
        <v>3837</v>
      </c>
      <c r="J21" s="29" t="n">
        <f aca="false">IF(H21=0," ",(I21/H21*100))</f>
        <v>122.314313037934</v>
      </c>
      <c r="K21" s="52"/>
    </row>
    <row r="22" s="37" customFormat="true" ht="16.5" hidden="false" customHeight="true" outlineLevel="0" collapsed="false">
      <c r="A22" s="33" t="s">
        <v>47</v>
      </c>
      <c r="B22" s="34" t="s">
        <v>48</v>
      </c>
      <c r="C22" s="53"/>
      <c r="D22" s="53"/>
      <c r="E22" s="53"/>
      <c r="F22" s="29" t="str">
        <f aca="false">IF(D22=0," ",(E22/D22*100))</f>
        <v> </v>
      </c>
      <c r="G22" s="53"/>
      <c r="H22" s="53"/>
      <c r="I22" s="53"/>
      <c r="J22" s="29" t="str">
        <f aca="false">IF(H22=0," ",(I22/H22*100))</f>
        <v> </v>
      </c>
      <c r="K22" s="52"/>
    </row>
    <row r="23" s="37" customFormat="true" ht="16.5" hidden="false" customHeight="true" outlineLevel="0" collapsed="false">
      <c r="A23" s="33" t="s">
        <v>49</v>
      </c>
      <c r="B23" s="34" t="s">
        <v>50</v>
      </c>
      <c r="C23" s="53" t="n">
        <v>49229</v>
      </c>
      <c r="D23" s="53" t="n">
        <v>55573</v>
      </c>
      <c r="E23" s="53" t="n">
        <v>54798</v>
      </c>
      <c r="F23" s="29" t="n">
        <f aca="false">IF(D23=0," ",(E23/D23*100))</f>
        <v>98.6054378925018</v>
      </c>
      <c r="G23" s="53" t="n">
        <v>2127</v>
      </c>
      <c r="H23" s="53" t="n">
        <v>3137</v>
      </c>
      <c r="I23" s="53" t="n">
        <v>3837</v>
      </c>
      <c r="J23" s="29" t="n">
        <f aca="false">IF(H23=0," ",(I23/H23*100))</f>
        <v>122.314313037934</v>
      </c>
      <c r="K23" s="52"/>
    </row>
    <row r="24" customFormat="false" ht="16.5" hidden="false" customHeight="true" outlineLevel="0" collapsed="false">
      <c r="A24" s="33" t="s">
        <v>51</v>
      </c>
      <c r="B24" s="34" t="s">
        <v>86</v>
      </c>
      <c r="C24" s="54"/>
      <c r="D24" s="55"/>
      <c r="E24" s="55"/>
      <c r="F24" s="29" t="str">
        <f aca="false">IF(D24=0," ",(E24/D24*100))</f>
        <v> </v>
      </c>
      <c r="G24" s="54"/>
      <c r="H24" s="55"/>
      <c r="I24" s="55"/>
      <c r="J24" s="29" t="str">
        <f aca="false">IF(H24=0," ",(I24/H24*100))</f>
        <v> </v>
      </c>
      <c r="K24" s="52"/>
    </row>
    <row r="25" customFormat="false" ht="16.5" hidden="false" customHeight="true" outlineLevel="0" collapsed="false">
      <c r="A25" s="26" t="s">
        <v>53</v>
      </c>
      <c r="B25" s="27" t="s">
        <v>54</v>
      </c>
      <c r="C25" s="28" t="n">
        <f aca="false">SUM(C26+C27)</f>
        <v>0</v>
      </c>
      <c r="D25" s="28" t="n">
        <f aca="false">SUM(D26+D27)</f>
        <v>0</v>
      </c>
      <c r="E25" s="28" t="n">
        <f aca="false">SUM(E26+E27)</f>
        <v>0</v>
      </c>
      <c r="F25" s="29" t="str">
        <f aca="false">IF(D25=0," ",(E25/D25*100))</f>
        <v> </v>
      </c>
      <c r="G25" s="28" t="n">
        <f aca="false">SUM(G26+G27)</f>
        <v>0</v>
      </c>
      <c r="H25" s="28" t="n">
        <f aca="false">SUM(H26+H27)</f>
        <v>0</v>
      </c>
      <c r="I25" s="28" t="n">
        <f aca="false">SUM(I26+I27)</f>
        <v>0</v>
      </c>
      <c r="J25" s="29" t="str">
        <f aca="false">IF(H25=0," ",(I25/H25*100))</f>
        <v> </v>
      </c>
      <c r="K25" s="52"/>
    </row>
    <row r="26" customFormat="false" ht="16.5" hidden="false" customHeight="true" outlineLevel="0" collapsed="false">
      <c r="A26" s="33" t="s">
        <v>55</v>
      </c>
      <c r="B26" s="34" t="s">
        <v>56</v>
      </c>
      <c r="C26" s="53"/>
      <c r="D26" s="53"/>
      <c r="E26" s="53"/>
      <c r="F26" s="29" t="str">
        <f aca="false">IF(D26=0," ",(E26/D26*100))</f>
        <v> </v>
      </c>
      <c r="G26" s="53"/>
      <c r="H26" s="53"/>
      <c r="I26" s="53"/>
      <c r="J26" s="29" t="str">
        <f aca="false">IF(H26=0," ",(I26/H26*100))</f>
        <v> </v>
      </c>
      <c r="K26" s="52"/>
    </row>
    <row r="27" customFormat="false" ht="16.5" hidden="false" customHeight="true" outlineLevel="0" collapsed="false">
      <c r="A27" s="33" t="s">
        <v>57</v>
      </c>
      <c r="B27" s="34" t="s">
        <v>58</v>
      </c>
      <c r="C27" s="53"/>
      <c r="D27" s="53"/>
      <c r="E27" s="53"/>
      <c r="F27" s="29" t="str">
        <f aca="false">IF(D27=0," ",(E27/D27*100))</f>
        <v> </v>
      </c>
      <c r="G27" s="53"/>
      <c r="H27" s="53"/>
      <c r="I27" s="53"/>
      <c r="J27" s="29" t="str">
        <f aca="false">IF(H27=0," ",(I27/H27*100))</f>
        <v> </v>
      </c>
      <c r="K27" s="52"/>
    </row>
    <row r="28" s="37" customFormat="true" ht="16.5" hidden="false" customHeight="true" outlineLevel="0" collapsed="false">
      <c r="A28" s="26" t="s">
        <v>59</v>
      </c>
      <c r="B28" s="27" t="s">
        <v>60</v>
      </c>
      <c r="C28" s="28" t="n">
        <f aca="false">SUM(C29+C30)</f>
        <v>0</v>
      </c>
      <c r="D28" s="28" t="n">
        <f aca="false">SUM(D29+D30)</f>
        <v>0</v>
      </c>
      <c r="E28" s="28" t="n">
        <f aca="false">SUM(E29+E30)</f>
        <v>0</v>
      </c>
      <c r="F28" s="29" t="str">
        <f aca="false">IF(D28=0," ",(E28/D28*100))</f>
        <v> </v>
      </c>
      <c r="G28" s="28" t="n">
        <f aca="false">SUM(G29+G30)</f>
        <v>0</v>
      </c>
      <c r="H28" s="28" t="n">
        <f aca="false">SUM(H29+H30)</f>
        <v>0</v>
      </c>
      <c r="I28" s="28" t="n">
        <f aca="false">SUM(I29+I30)</f>
        <v>0</v>
      </c>
      <c r="J28" s="29" t="str">
        <f aca="false">IF(H28=0," ",(I28/H28*100))</f>
        <v> </v>
      </c>
      <c r="K28" s="52"/>
    </row>
    <row r="29" customFormat="false" ht="16.5" hidden="false" customHeight="true" outlineLevel="0" collapsed="false">
      <c r="A29" s="33" t="s">
        <v>61</v>
      </c>
      <c r="B29" s="34" t="s">
        <v>62</v>
      </c>
      <c r="C29" s="53"/>
      <c r="D29" s="53"/>
      <c r="E29" s="53"/>
      <c r="F29" s="29" t="str">
        <f aca="false">IF(D29=0," ",(E29/D29*100))</f>
        <v> </v>
      </c>
      <c r="G29" s="53"/>
      <c r="H29" s="53"/>
      <c r="I29" s="53"/>
      <c r="J29" s="29" t="str">
        <f aca="false">IF(H29=0," ",(I29/H29*100))</f>
        <v> </v>
      </c>
      <c r="K29" s="52"/>
    </row>
    <row r="30" customFormat="false" ht="16.5" hidden="false" customHeight="true" outlineLevel="0" collapsed="false">
      <c r="A30" s="33" t="s">
        <v>63</v>
      </c>
      <c r="B30" s="34" t="s">
        <v>64</v>
      </c>
      <c r="C30" s="53"/>
      <c r="D30" s="53"/>
      <c r="E30" s="53"/>
      <c r="F30" s="29" t="str">
        <f aca="false">IF(D30=0," ",(E30/D30*100))</f>
        <v> </v>
      </c>
      <c r="G30" s="53"/>
      <c r="H30" s="53"/>
      <c r="I30" s="53"/>
      <c r="J30" s="29" t="str">
        <f aca="false">IF(H30=0," ",(I30/H30*100))</f>
        <v> </v>
      </c>
      <c r="K30" s="52"/>
    </row>
    <row r="31" customFormat="false" ht="16.5" hidden="false" customHeight="true" outlineLevel="0" collapsed="false">
      <c r="A31" s="26" t="s">
        <v>65</v>
      </c>
      <c r="B31" s="38" t="s">
        <v>66</v>
      </c>
      <c r="C31" s="28"/>
      <c r="D31" s="28"/>
      <c r="E31" s="28"/>
      <c r="F31" s="29" t="str">
        <f aca="false">IF(D31=0," ",(E31/D31*100))</f>
        <v> </v>
      </c>
      <c r="G31" s="28"/>
      <c r="H31" s="28"/>
      <c r="I31" s="28"/>
      <c r="J31" s="29" t="str">
        <f aca="false">IF(H31=0," ",(I31/H31*100))</f>
        <v> </v>
      </c>
      <c r="K31" s="30"/>
    </row>
    <row r="32" customFormat="false" ht="15" hidden="false" customHeight="true" outlineLevel="0" collapsed="false">
      <c r="A32" s="39" t="s">
        <v>67</v>
      </c>
      <c r="B32" s="40" t="s">
        <v>68</v>
      </c>
      <c r="C32" s="28"/>
      <c r="D32" s="28"/>
      <c r="E32" s="54"/>
      <c r="F32" s="29" t="str">
        <f aca="false">IF(D32=0," ",(E32/D32*100))</f>
        <v> </v>
      </c>
      <c r="G32" s="28"/>
      <c r="H32" s="28"/>
      <c r="I32" s="54"/>
      <c r="J32" s="29" t="str">
        <f aca="false">IF(H32=0," ",(I32/H32*100))</f>
        <v> </v>
      </c>
      <c r="K32" s="30"/>
    </row>
    <row r="33" customFormat="false" ht="16.5" hidden="false" customHeight="true" outlineLevel="0" collapsed="false">
      <c r="A33" s="26" t="s">
        <v>69</v>
      </c>
      <c r="B33" s="27" t="s">
        <v>70</v>
      </c>
      <c r="C33" s="28" t="n">
        <f aca="false">C6+C11+C17+C18+C21+C25+C28+C31</f>
        <v>49229</v>
      </c>
      <c r="D33" s="28" t="n">
        <f aca="false">D6+D11+D17+D18+D21+D25+D28+D31</f>
        <v>55573</v>
      </c>
      <c r="E33" s="28" t="n">
        <f aca="false">E6+E11+E17+E18+E21+E25+E28+E31+E32</f>
        <v>54798</v>
      </c>
      <c r="F33" s="29" t="n">
        <f aca="false">IF(D33=0," ",(E33/D33*100))</f>
        <v>98.6054378925018</v>
      </c>
      <c r="G33" s="28" t="n">
        <f aca="false">G6+G11+G17+G18+G21+G25+G28+G31</f>
        <v>4959</v>
      </c>
      <c r="H33" s="28" t="n">
        <f aca="false">H6+H11+H17+H18+H21+H25+H28+H31</f>
        <v>5356</v>
      </c>
      <c r="I33" s="28" t="n">
        <f aca="false">I6+I11+I17+I18+I21+I25+I28+I31+I32</f>
        <v>5340</v>
      </c>
      <c r="J33" s="29" t="n">
        <f aca="false">IF(H33=0," ",(I33/H33*100))</f>
        <v>99.7012696041822</v>
      </c>
      <c r="K33" s="30"/>
    </row>
    <row r="34" customFormat="false" ht="16.5" hidden="false" customHeight="true" outlineLevel="0" collapsed="false">
      <c r="A34" s="26" t="s">
        <v>71</v>
      </c>
      <c r="B34" s="27" t="s">
        <v>72</v>
      </c>
      <c r="C34" s="28" t="n">
        <f aca="false">SUM(C35:C36)</f>
        <v>0</v>
      </c>
      <c r="D34" s="28" t="n">
        <f aca="false">SUM(D35:D36)</f>
        <v>453</v>
      </c>
      <c r="E34" s="28" t="n">
        <f aca="false">SUM(E35:E36)</f>
        <v>453</v>
      </c>
      <c r="F34" s="29" t="n">
        <f aca="false">IF(D34=0," ",(E34/D34*100))</f>
        <v>100</v>
      </c>
      <c r="G34" s="28" t="n">
        <f aca="false">SUM(G35:G36)</f>
        <v>0</v>
      </c>
      <c r="H34" s="28" t="n">
        <f aca="false">SUM(H35:H36)</f>
        <v>8</v>
      </c>
      <c r="I34" s="28" t="n">
        <f aca="false">SUM(I35:I36)</f>
        <v>8</v>
      </c>
      <c r="J34" s="29" t="n">
        <f aca="false">IF(H34=0," ",(I34/H34*100))</f>
        <v>100</v>
      </c>
      <c r="K34" s="30"/>
    </row>
    <row r="35" customFormat="false" ht="16.5" hidden="false" customHeight="true" outlineLevel="0" collapsed="false">
      <c r="A35" s="33" t="s">
        <v>87</v>
      </c>
      <c r="B35" s="41" t="s">
        <v>93</v>
      </c>
      <c r="C35" s="53"/>
      <c r="D35" s="53" t="n">
        <v>453</v>
      </c>
      <c r="E35" s="53" t="n">
        <v>453</v>
      </c>
      <c r="F35" s="29" t="n">
        <f aca="false">IF(D35=0," ",(E35/D35*100))</f>
        <v>100</v>
      </c>
      <c r="G35" s="53"/>
      <c r="H35" s="53" t="n">
        <v>8</v>
      </c>
      <c r="I35" s="53" t="n">
        <v>8</v>
      </c>
      <c r="J35" s="29" t="n">
        <f aca="false">IF(H35=0," ",(I35/H35*100))</f>
        <v>100</v>
      </c>
      <c r="K35" s="30"/>
    </row>
    <row r="36" customFormat="false" ht="16.5" hidden="false" customHeight="true" outlineLevel="0" collapsed="false">
      <c r="A36" s="33" t="s">
        <v>75</v>
      </c>
      <c r="B36" s="41" t="s">
        <v>76</v>
      </c>
      <c r="C36" s="53"/>
      <c r="D36" s="53"/>
      <c r="E36" s="53"/>
      <c r="F36" s="29" t="str">
        <f aca="false">IF(D36=0," ",(E36/D36*100))</f>
        <v> </v>
      </c>
      <c r="G36" s="53"/>
      <c r="H36" s="53"/>
      <c r="I36" s="53"/>
      <c r="J36" s="29" t="str">
        <f aca="false">IF(H36=0," ",(I36/H36*100))</f>
        <v> </v>
      </c>
    </row>
    <row r="37" customFormat="false" ht="16.5" hidden="false" customHeight="true" outlineLevel="0" collapsed="false">
      <c r="A37" s="26" t="s">
        <v>77</v>
      </c>
      <c r="B37" s="27" t="s">
        <v>78</v>
      </c>
      <c r="C37" s="28" t="n">
        <f aca="false">SUM(C33+C34)</f>
        <v>49229</v>
      </c>
      <c r="D37" s="28" t="n">
        <f aca="false">SUM(D33+D34)</f>
        <v>56026</v>
      </c>
      <c r="E37" s="28" t="n">
        <f aca="false">SUM(E33+E34)</f>
        <v>55251</v>
      </c>
      <c r="F37" s="29" t="n">
        <f aca="false">IF(D37=0," ",(E37/D37*100))</f>
        <v>98.6167136686538</v>
      </c>
      <c r="G37" s="28" t="n">
        <f aca="false">SUM(G33+G34)</f>
        <v>4959</v>
      </c>
      <c r="H37" s="28" t="n">
        <f aca="false">SUM(H33+H34)</f>
        <v>5364</v>
      </c>
      <c r="I37" s="28" t="n">
        <f aca="false">SUM(I33+I34)</f>
        <v>5348</v>
      </c>
      <c r="J37" s="29" t="n">
        <f aca="false">IF(H37=0," ",(I37/H37*100))</f>
        <v>99.7017151379568</v>
      </c>
    </row>
    <row r="39" customFormat="false" ht="15" hidden="false" customHeight="false" outlineLevel="0" collapsed="false">
      <c r="A39" s="57" t="s">
        <v>94</v>
      </c>
      <c r="B39" s="57"/>
      <c r="C39" s="57"/>
      <c r="D39" s="57"/>
      <c r="E39" s="57"/>
      <c r="F39" s="57"/>
      <c r="G39" s="57"/>
      <c r="H39" s="57"/>
      <c r="I39" s="57"/>
      <c r="J39" s="43"/>
    </row>
    <row r="40" customFormat="false" ht="12.75" hidden="false" customHeight="false" outlineLevel="0" collapsed="false">
      <c r="C40" s="58"/>
      <c r="D40" s="58"/>
      <c r="E40" s="58"/>
      <c r="F40" s="45"/>
      <c r="G40" s="58"/>
      <c r="H40" s="58"/>
      <c r="I40" s="58"/>
      <c r="J40" s="45"/>
    </row>
    <row r="41" customFormat="false" ht="12.75" hidden="false" customHeight="false" outlineLevel="0" collapsed="false">
      <c r="C41" s="58"/>
      <c r="D41" s="58"/>
      <c r="E41" s="58"/>
      <c r="F41" s="45"/>
      <c r="G41" s="58"/>
      <c r="H41" s="58"/>
      <c r="I41" s="58"/>
      <c r="J41" s="45"/>
    </row>
  </sheetData>
  <mergeCells count="8">
    <mergeCell ref="A1:J1"/>
    <mergeCell ref="C2:E2"/>
    <mergeCell ref="G2:J2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27.75" hidden="false" customHeight="true" outlineLevel="0" collapsed="false">
      <c r="A1" s="12" t="s">
        <v>7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" hidden="false" customHeight="true" outlineLevel="0" collapsed="false">
      <c r="C2" s="59"/>
      <c r="D2" s="59"/>
      <c r="E2" s="59"/>
      <c r="F2" s="60"/>
      <c r="G2" s="62" t="s">
        <v>8</v>
      </c>
      <c r="H2" s="62"/>
      <c r="I2" s="62"/>
      <c r="J2" s="62"/>
    </row>
    <row r="3" customFormat="false" ht="18" hidden="false" customHeight="true" outlineLevel="0" collapsed="false">
      <c r="A3" s="15" t="s">
        <v>9</v>
      </c>
      <c r="B3" s="16" t="s">
        <v>10</v>
      </c>
      <c r="C3" s="46" t="s">
        <v>95</v>
      </c>
      <c r="D3" s="46"/>
      <c r="E3" s="46"/>
      <c r="F3" s="46"/>
      <c r="G3" s="63"/>
      <c r="H3" s="63"/>
      <c r="I3" s="63"/>
      <c r="J3" s="64"/>
    </row>
    <row r="4" customFormat="false" ht="35.25" hidden="false" customHeight="true" outlineLevel="0" collapsed="false">
      <c r="A4" s="15"/>
      <c r="B4" s="16"/>
      <c r="C4" s="19" t="s">
        <v>11</v>
      </c>
      <c r="D4" s="19" t="s">
        <v>82</v>
      </c>
      <c r="E4" s="20" t="s">
        <v>83</v>
      </c>
      <c r="F4" s="21" t="s">
        <v>85</v>
      </c>
      <c r="G4" s="19" t="s">
        <v>11</v>
      </c>
      <c r="H4" s="19" t="s">
        <v>82</v>
      </c>
      <c r="I4" s="20" t="s">
        <v>83</v>
      </c>
      <c r="J4" s="21" t="s">
        <v>14</v>
      </c>
    </row>
    <row r="5" s="25" customFormat="true" ht="15.6" hidden="false" customHeight="true" outlineLevel="0" collapsed="false">
      <c r="A5" s="23" t="n">
        <v>1</v>
      </c>
      <c r="B5" s="23" t="n">
        <v>2</v>
      </c>
      <c r="C5" s="23"/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</row>
    <row r="6" s="32" customFormat="true" ht="16.5" hidden="false" customHeight="true" outlineLevel="0" collapsed="false">
      <c r="A6" s="26" t="s">
        <v>15</v>
      </c>
      <c r="B6" s="27" t="s">
        <v>16</v>
      </c>
      <c r="C6" s="28" t="n">
        <f aca="false">SUM(C7:C10)</f>
        <v>0</v>
      </c>
      <c r="D6" s="28" t="n">
        <f aca="false">SUM(D7:D10)</f>
        <v>0</v>
      </c>
      <c r="E6" s="28" t="n">
        <f aca="false">SUM(E7:E10)</f>
        <v>0</v>
      </c>
      <c r="F6" s="29" t="str">
        <f aca="false">IF(D6=0," ",(E6/D6*100))</f>
        <v> </v>
      </c>
      <c r="G6" s="28" t="n">
        <f aca="false">SUM(G7:G10)</f>
        <v>0</v>
      </c>
      <c r="H6" s="28" t="n">
        <f aca="false">SUM(H7:H10)</f>
        <v>0</v>
      </c>
      <c r="I6" s="28" t="n">
        <f aca="false">SUM(I7:I10)</f>
        <v>0</v>
      </c>
      <c r="J6" s="28"/>
      <c r="K6" s="52"/>
    </row>
    <row r="7" customFormat="false" ht="16.5" hidden="false" customHeight="true" outlineLevel="0" collapsed="false">
      <c r="A7" s="33" t="s">
        <v>17</v>
      </c>
      <c r="B7" s="34" t="s">
        <v>18</v>
      </c>
      <c r="C7" s="53"/>
      <c r="D7" s="53"/>
      <c r="E7" s="53"/>
      <c r="F7" s="29" t="str">
        <f aca="false">IF(D7=0," ",(E7/D7*100))</f>
        <v> </v>
      </c>
      <c r="G7" s="53"/>
      <c r="H7" s="53"/>
      <c r="I7" s="53"/>
      <c r="J7" s="28"/>
      <c r="K7" s="52"/>
    </row>
    <row r="8" customFormat="false" ht="16.5" hidden="false" customHeight="true" outlineLevel="0" collapsed="false">
      <c r="A8" s="33" t="s">
        <v>19</v>
      </c>
      <c r="B8" s="34" t="s">
        <v>20</v>
      </c>
      <c r="C8" s="53"/>
      <c r="D8" s="53"/>
      <c r="E8" s="53"/>
      <c r="F8" s="29" t="str">
        <f aca="false">IF(D8=0," ",(E8/D8*100))</f>
        <v> </v>
      </c>
      <c r="G8" s="53"/>
      <c r="H8" s="53"/>
      <c r="I8" s="53"/>
      <c r="J8" s="28"/>
      <c r="K8" s="52"/>
    </row>
    <row r="9" customFormat="false" ht="16.5" hidden="false" customHeight="true" outlineLevel="0" collapsed="false">
      <c r="A9" s="33" t="s">
        <v>21</v>
      </c>
      <c r="B9" s="34" t="s">
        <v>22</v>
      </c>
      <c r="C9" s="53"/>
      <c r="D9" s="53"/>
      <c r="E9" s="53"/>
      <c r="F9" s="29" t="str">
        <f aca="false">IF(D9=0," ",(E9/D9*100))</f>
        <v> </v>
      </c>
      <c r="G9" s="53"/>
      <c r="H9" s="53"/>
      <c r="I9" s="53"/>
      <c r="J9" s="28"/>
      <c r="K9" s="52"/>
    </row>
    <row r="10" customFormat="false" ht="16.5" hidden="false" customHeight="true" outlineLevel="0" collapsed="false">
      <c r="A10" s="33" t="s">
        <v>23</v>
      </c>
      <c r="B10" s="35" t="s">
        <v>24</v>
      </c>
      <c r="C10" s="53"/>
      <c r="D10" s="53"/>
      <c r="E10" s="53"/>
      <c r="F10" s="29" t="str">
        <f aca="false">IF(D10=0," ",(E10/D10*100))</f>
        <v> </v>
      </c>
      <c r="G10" s="53"/>
      <c r="H10" s="53"/>
      <c r="I10" s="53"/>
      <c r="J10" s="28"/>
      <c r="K10" s="52"/>
    </row>
    <row r="11" s="37" customFormat="true" ht="16.5" hidden="false" customHeight="true" outlineLevel="0" collapsed="false">
      <c r="A11" s="26" t="s">
        <v>25</v>
      </c>
      <c r="B11" s="27" t="s">
        <v>26</v>
      </c>
      <c r="C11" s="28" t="n">
        <f aca="false">SUM(C12:C16)</f>
        <v>0</v>
      </c>
      <c r="D11" s="28" t="n">
        <f aca="false">SUM(D12:D16)</f>
        <v>0</v>
      </c>
      <c r="E11" s="28" t="n">
        <f aca="false">SUM(E12:E16)</f>
        <v>0</v>
      </c>
      <c r="F11" s="29" t="str">
        <f aca="false">IF(D11=0," ",(E11/D11*100))</f>
        <v> </v>
      </c>
      <c r="G11" s="28" t="n">
        <f aca="false">SUM(G12:G16)</f>
        <v>0</v>
      </c>
      <c r="H11" s="28" t="n">
        <f aca="false">SUM(H12:H16)</f>
        <v>0</v>
      </c>
      <c r="I11" s="28" t="n">
        <f aca="false">SUM(I12:I16)</f>
        <v>0</v>
      </c>
      <c r="J11" s="28"/>
      <c r="K11" s="52"/>
    </row>
    <row r="12" customFormat="false" ht="16.5" hidden="false" customHeight="true" outlineLevel="0" collapsed="false">
      <c r="A12" s="33" t="s">
        <v>27</v>
      </c>
      <c r="B12" s="34" t="s">
        <v>28</v>
      </c>
      <c r="C12" s="53"/>
      <c r="D12" s="53"/>
      <c r="E12" s="53"/>
      <c r="F12" s="29" t="str">
        <f aca="false">IF(D12=0," ",(E12/D12*100))</f>
        <v> </v>
      </c>
      <c r="G12" s="53"/>
      <c r="H12" s="53"/>
      <c r="I12" s="53"/>
      <c r="J12" s="28"/>
      <c r="K12" s="52"/>
    </row>
    <row r="13" customFormat="false" ht="16.5" hidden="false" customHeight="true" outlineLevel="0" collapsed="false">
      <c r="A13" s="33" t="s">
        <v>29</v>
      </c>
      <c r="B13" s="34" t="s">
        <v>30</v>
      </c>
      <c r="C13" s="53"/>
      <c r="D13" s="53"/>
      <c r="E13" s="53"/>
      <c r="F13" s="29" t="str">
        <f aca="false">IF(D13=0," ",(E13/D13*100))</f>
        <v> </v>
      </c>
      <c r="G13" s="53"/>
      <c r="H13" s="53"/>
      <c r="I13" s="53"/>
      <c r="J13" s="28"/>
      <c r="K13" s="52"/>
    </row>
    <row r="14" customFormat="false" ht="16.5" hidden="false" customHeight="true" outlineLevel="0" collapsed="false">
      <c r="A14" s="33" t="s">
        <v>31</v>
      </c>
      <c r="B14" s="34" t="s">
        <v>32</v>
      </c>
      <c r="C14" s="53"/>
      <c r="D14" s="53"/>
      <c r="E14" s="53"/>
      <c r="F14" s="29" t="str">
        <f aca="false">IF(D14=0," ",(E14/D14*100))</f>
        <v> </v>
      </c>
      <c r="G14" s="53"/>
      <c r="H14" s="53"/>
      <c r="I14" s="53"/>
      <c r="J14" s="28"/>
      <c r="K14" s="52"/>
    </row>
    <row r="15" customFormat="false" ht="16.5" hidden="false" customHeight="true" outlineLevel="0" collapsed="false">
      <c r="A15" s="33" t="s">
        <v>33</v>
      </c>
      <c r="B15" s="34" t="s">
        <v>34</v>
      </c>
      <c r="C15" s="53"/>
      <c r="D15" s="53"/>
      <c r="E15" s="53"/>
      <c r="F15" s="29" t="str">
        <f aca="false">IF(D15=0," ",(E15/D15*100))</f>
        <v> </v>
      </c>
      <c r="G15" s="53"/>
      <c r="H15" s="53"/>
      <c r="I15" s="53"/>
      <c r="J15" s="28"/>
      <c r="K15" s="52"/>
    </row>
    <row r="16" customFormat="false" ht="16.5" hidden="false" customHeight="true" outlineLevel="0" collapsed="false">
      <c r="A16" s="33" t="s">
        <v>35</v>
      </c>
      <c r="B16" s="34" t="s">
        <v>36</v>
      </c>
      <c r="C16" s="53"/>
      <c r="D16" s="53"/>
      <c r="E16" s="53"/>
      <c r="F16" s="29" t="str">
        <f aca="false">IF(D16=0," ",(E16/D16*100))</f>
        <v> </v>
      </c>
      <c r="G16" s="53"/>
      <c r="H16" s="53"/>
      <c r="I16" s="53"/>
      <c r="J16" s="28"/>
      <c r="K16" s="52"/>
    </row>
    <row r="17" customFormat="false" ht="16.5" hidden="false" customHeight="true" outlineLevel="0" collapsed="false">
      <c r="A17" s="26" t="s">
        <v>37</v>
      </c>
      <c r="B17" s="27" t="s">
        <v>38</v>
      </c>
      <c r="C17" s="28"/>
      <c r="D17" s="28"/>
      <c r="E17" s="28"/>
      <c r="F17" s="29" t="str">
        <f aca="false">IF(D17=0," ",(E17/D17*100))</f>
        <v> </v>
      </c>
      <c r="G17" s="28"/>
      <c r="H17" s="28"/>
      <c r="I17" s="28"/>
      <c r="J17" s="28"/>
      <c r="K17" s="52"/>
    </row>
    <row r="18" customFormat="false" ht="16.5" hidden="false" customHeight="true" outlineLevel="0" collapsed="false">
      <c r="A18" s="26" t="s">
        <v>39</v>
      </c>
      <c r="B18" s="27" t="s">
        <v>40</v>
      </c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0</v>
      </c>
      <c r="F18" s="29" t="str">
        <f aca="false">IF(D18=0," ",(E18/D18*100))</f>
        <v> 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8"/>
      <c r="K18" s="52"/>
    </row>
    <row r="19" customFormat="false" ht="16.5" hidden="false" customHeight="true" outlineLevel="0" collapsed="false">
      <c r="A19" s="33" t="s">
        <v>41</v>
      </c>
      <c r="B19" s="34" t="s">
        <v>42</v>
      </c>
      <c r="C19" s="55"/>
      <c r="D19" s="55"/>
      <c r="E19" s="55"/>
      <c r="F19" s="29" t="str">
        <f aca="false">IF(D19=0," ",(E19/D19*100))</f>
        <v> </v>
      </c>
      <c r="G19" s="55"/>
      <c r="H19" s="55"/>
      <c r="I19" s="55"/>
      <c r="J19" s="28"/>
      <c r="K19" s="52"/>
    </row>
    <row r="20" s="37" customFormat="true" ht="16.5" hidden="false" customHeight="true" outlineLevel="0" collapsed="false">
      <c r="A20" s="33" t="s">
        <v>43</v>
      </c>
      <c r="B20" s="34" t="s">
        <v>44</v>
      </c>
      <c r="C20" s="53"/>
      <c r="D20" s="53"/>
      <c r="E20" s="53"/>
      <c r="F20" s="29" t="str">
        <f aca="false">IF(D20=0," ",(E20/D20*100))</f>
        <v> </v>
      </c>
      <c r="G20" s="53"/>
      <c r="H20" s="53"/>
      <c r="I20" s="53"/>
      <c r="J20" s="28"/>
      <c r="K20" s="52"/>
    </row>
    <row r="21" customFormat="false" ht="16.5" hidden="false" customHeight="true" outlineLevel="0" collapsed="false">
      <c r="A21" s="26" t="s">
        <v>45</v>
      </c>
      <c r="B21" s="27" t="s">
        <v>46</v>
      </c>
      <c r="C21" s="28" t="n">
        <f aca="false">SUM(C22:C24)</f>
        <v>1400</v>
      </c>
      <c r="D21" s="28" t="n">
        <f aca="false">SUM(D22:D24)</f>
        <v>737</v>
      </c>
      <c r="E21" s="28" t="n">
        <f aca="false">SUM(E22:E24)</f>
        <v>732</v>
      </c>
      <c r="F21" s="29" t="n">
        <f aca="false">IF(D21=0," ",(E21/D21*100))</f>
        <v>99.3215739484396</v>
      </c>
      <c r="G21" s="28" t="n">
        <f aca="false">SUM(G22:G24)</f>
        <v>0</v>
      </c>
      <c r="H21" s="28" t="n">
        <f aca="false">SUM(H22:H24)</f>
        <v>0</v>
      </c>
      <c r="I21" s="28" t="n">
        <f aca="false">SUM(I22:I24)</f>
        <v>0</v>
      </c>
      <c r="J21" s="28"/>
      <c r="K21" s="52"/>
    </row>
    <row r="22" s="37" customFormat="true" ht="16.5" hidden="false" customHeight="true" outlineLevel="0" collapsed="false">
      <c r="A22" s="33" t="s">
        <v>47</v>
      </c>
      <c r="B22" s="34" t="s">
        <v>48</v>
      </c>
      <c r="C22" s="53"/>
      <c r="D22" s="53"/>
      <c r="E22" s="53"/>
      <c r="F22" s="29" t="str">
        <f aca="false">IF(D22=0," ",(E22/D22*100))</f>
        <v> </v>
      </c>
      <c r="G22" s="53"/>
      <c r="H22" s="53"/>
      <c r="I22" s="53"/>
      <c r="J22" s="28"/>
      <c r="K22" s="52"/>
    </row>
    <row r="23" s="37" customFormat="true" ht="16.5" hidden="false" customHeight="true" outlineLevel="0" collapsed="false">
      <c r="A23" s="33" t="s">
        <v>49</v>
      </c>
      <c r="B23" s="34" t="s">
        <v>50</v>
      </c>
      <c r="C23" s="53" t="n">
        <v>1400</v>
      </c>
      <c r="D23" s="53" t="n">
        <v>737</v>
      </c>
      <c r="E23" s="53" t="n">
        <v>732</v>
      </c>
      <c r="F23" s="29" t="n">
        <f aca="false">IF(D23=0," ",(E23/D23*100))</f>
        <v>99.3215739484396</v>
      </c>
      <c r="G23" s="53"/>
      <c r="H23" s="53"/>
      <c r="I23" s="53"/>
      <c r="J23" s="28"/>
      <c r="K23" s="52"/>
    </row>
    <row r="24" customFormat="false" ht="16.5" hidden="false" customHeight="true" outlineLevel="0" collapsed="false">
      <c r="A24" s="33" t="s">
        <v>51</v>
      </c>
      <c r="B24" s="34" t="s">
        <v>86</v>
      </c>
      <c r="C24" s="54"/>
      <c r="D24" s="55"/>
      <c r="E24" s="55"/>
      <c r="F24" s="29" t="str">
        <f aca="false">IF(D24=0," ",(E24/D24*100))</f>
        <v> </v>
      </c>
      <c r="G24" s="54"/>
      <c r="H24" s="55"/>
      <c r="I24" s="55"/>
      <c r="J24" s="28"/>
      <c r="K24" s="52"/>
    </row>
    <row r="25" customFormat="false" ht="16.5" hidden="false" customHeight="true" outlineLevel="0" collapsed="false">
      <c r="A25" s="26" t="s">
        <v>53</v>
      </c>
      <c r="B25" s="27" t="s">
        <v>54</v>
      </c>
      <c r="C25" s="28" t="n">
        <f aca="false">SUM(C26+C27)</f>
        <v>0</v>
      </c>
      <c r="D25" s="28" t="n">
        <f aca="false">SUM(D26+D27)</f>
        <v>0</v>
      </c>
      <c r="E25" s="28" t="n">
        <f aca="false">SUM(E26+E27)</f>
        <v>0</v>
      </c>
      <c r="F25" s="29" t="str">
        <f aca="false">IF(D25=0," ",(E25/D25*100))</f>
        <v> </v>
      </c>
      <c r="G25" s="28" t="n">
        <f aca="false">SUM(G26+G27)</f>
        <v>0</v>
      </c>
      <c r="H25" s="28" t="n">
        <f aca="false">SUM(H26+H27)</f>
        <v>0</v>
      </c>
      <c r="I25" s="28" t="n">
        <f aca="false">SUM(I26+I27)</f>
        <v>0</v>
      </c>
      <c r="J25" s="28"/>
      <c r="K25" s="52"/>
    </row>
    <row r="26" customFormat="false" ht="16.5" hidden="false" customHeight="true" outlineLevel="0" collapsed="false">
      <c r="A26" s="33" t="s">
        <v>55</v>
      </c>
      <c r="B26" s="34" t="s">
        <v>56</v>
      </c>
      <c r="C26" s="53"/>
      <c r="D26" s="53"/>
      <c r="E26" s="53"/>
      <c r="F26" s="29" t="str">
        <f aca="false">IF(D26=0," ",(E26/D26*100))</f>
        <v> </v>
      </c>
      <c r="G26" s="53"/>
      <c r="H26" s="53"/>
      <c r="I26" s="53"/>
      <c r="J26" s="28"/>
      <c r="K26" s="52"/>
    </row>
    <row r="27" customFormat="false" ht="16.5" hidden="false" customHeight="true" outlineLevel="0" collapsed="false">
      <c r="A27" s="33" t="s">
        <v>57</v>
      </c>
      <c r="B27" s="34" t="s">
        <v>58</v>
      </c>
      <c r="C27" s="53"/>
      <c r="D27" s="53"/>
      <c r="E27" s="53"/>
      <c r="F27" s="29" t="str">
        <f aca="false">IF(D27=0," ",(E27/D27*100))</f>
        <v> </v>
      </c>
      <c r="G27" s="53"/>
      <c r="H27" s="53"/>
      <c r="I27" s="53"/>
      <c r="J27" s="28"/>
      <c r="K27" s="52"/>
    </row>
    <row r="28" s="37" customFormat="true" ht="16.5" hidden="false" customHeight="true" outlineLevel="0" collapsed="false">
      <c r="A28" s="26" t="s">
        <v>59</v>
      </c>
      <c r="B28" s="27" t="s">
        <v>60</v>
      </c>
      <c r="C28" s="28" t="n">
        <f aca="false">SUM(C29+C30)</f>
        <v>0</v>
      </c>
      <c r="D28" s="28" t="n">
        <f aca="false">SUM(D29+D30)</f>
        <v>0</v>
      </c>
      <c r="E28" s="28" t="n">
        <f aca="false">SUM(E29+E30)</f>
        <v>0</v>
      </c>
      <c r="F28" s="29" t="str">
        <f aca="false">IF(D28=0," ",(E28/D28*100))</f>
        <v> </v>
      </c>
      <c r="G28" s="28" t="n">
        <f aca="false">SUM(G29+G30)</f>
        <v>0</v>
      </c>
      <c r="H28" s="28" t="n">
        <f aca="false">SUM(H29+H30)</f>
        <v>0</v>
      </c>
      <c r="I28" s="28" t="n">
        <f aca="false">SUM(I29+I30)</f>
        <v>0</v>
      </c>
      <c r="J28" s="28"/>
      <c r="K28" s="52"/>
    </row>
    <row r="29" customFormat="false" ht="16.5" hidden="false" customHeight="true" outlineLevel="0" collapsed="false">
      <c r="A29" s="33" t="s">
        <v>61</v>
      </c>
      <c r="B29" s="34" t="s">
        <v>62</v>
      </c>
      <c r="C29" s="53"/>
      <c r="D29" s="53"/>
      <c r="E29" s="53"/>
      <c r="F29" s="29" t="str">
        <f aca="false">IF(D29=0," ",(E29/D29*100))</f>
        <v> </v>
      </c>
      <c r="G29" s="53"/>
      <c r="H29" s="53"/>
      <c r="I29" s="53"/>
      <c r="J29" s="28"/>
      <c r="K29" s="52"/>
    </row>
    <row r="30" customFormat="false" ht="16.5" hidden="false" customHeight="true" outlineLevel="0" collapsed="false">
      <c r="A30" s="33" t="s">
        <v>63</v>
      </c>
      <c r="B30" s="34" t="s">
        <v>64</v>
      </c>
      <c r="C30" s="53"/>
      <c r="D30" s="53"/>
      <c r="E30" s="53"/>
      <c r="F30" s="29" t="str">
        <f aca="false">IF(D30=0," ",(E30/D30*100))</f>
        <v> </v>
      </c>
      <c r="G30" s="53"/>
      <c r="H30" s="53"/>
      <c r="I30" s="53"/>
      <c r="J30" s="28"/>
      <c r="K30" s="52"/>
    </row>
    <row r="31" customFormat="false" ht="16.5" hidden="false" customHeight="true" outlineLevel="0" collapsed="false">
      <c r="A31" s="26" t="s">
        <v>65</v>
      </c>
      <c r="B31" s="38" t="s">
        <v>66</v>
      </c>
      <c r="C31" s="28"/>
      <c r="D31" s="28"/>
      <c r="E31" s="28"/>
      <c r="F31" s="29" t="str">
        <f aca="false">IF(D31=0," ",(E31/D31*100))</f>
        <v> </v>
      </c>
      <c r="G31" s="28"/>
      <c r="H31" s="28"/>
      <c r="I31" s="28"/>
      <c r="J31" s="28"/>
      <c r="K31" s="30"/>
    </row>
    <row r="32" customFormat="false" ht="16.5" hidden="false" customHeight="true" outlineLevel="0" collapsed="false">
      <c r="A32" s="39" t="s">
        <v>67</v>
      </c>
      <c r="B32" s="40" t="s">
        <v>68</v>
      </c>
      <c r="C32" s="28"/>
      <c r="D32" s="28"/>
      <c r="E32" s="54"/>
      <c r="F32" s="29" t="str">
        <f aca="false">IF(D32=0," ",(E32/D32*100))</f>
        <v> </v>
      </c>
      <c r="G32" s="28"/>
      <c r="H32" s="28"/>
      <c r="I32" s="54"/>
      <c r="J32" s="28"/>
      <c r="K32" s="30"/>
    </row>
    <row r="33" customFormat="false" ht="16.5" hidden="false" customHeight="true" outlineLevel="0" collapsed="false">
      <c r="A33" s="26" t="s">
        <v>69</v>
      </c>
      <c r="B33" s="27" t="s">
        <v>70</v>
      </c>
      <c r="C33" s="28" t="n">
        <f aca="false">C6+C11+C17+C18+C21+C25+C28+C31</f>
        <v>1400</v>
      </c>
      <c r="D33" s="28" t="n">
        <f aca="false">D6+D11+D17+D18+D21+D25+D28+D31</f>
        <v>737</v>
      </c>
      <c r="E33" s="28" t="n">
        <f aca="false">E6+E11+E17+E18+E21+E25+E28+E31+E32</f>
        <v>732</v>
      </c>
      <c r="F33" s="29" t="n">
        <f aca="false">IF(D33=0," ",(E33/D33*100))</f>
        <v>99.3215739484396</v>
      </c>
      <c r="G33" s="28" t="n">
        <f aca="false">G6+G11+G17+G18+G21+G25+G28+G31</f>
        <v>0</v>
      </c>
      <c r="H33" s="28" t="n">
        <f aca="false">H6+H11+H17+H18+H21+H25+H28+H31</f>
        <v>0</v>
      </c>
      <c r="I33" s="28" t="n">
        <f aca="false">I6+I11+I17+I18+I21+I25+I28+I31+I32</f>
        <v>0</v>
      </c>
      <c r="J33" s="28"/>
      <c r="K33" s="30"/>
    </row>
    <row r="34" customFormat="false" ht="16.5" hidden="false" customHeight="true" outlineLevel="0" collapsed="false">
      <c r="A34" s="26" t="s">
        <v>71</v>
      </c>
      <c r="B34" s="27" t="s">
        <v>72</v>
      </c>
      <c r="C34" s="28" t="n">
        <f aca="false">SUM(C35:C36)</f>
        <v>0</v>
      </c>
      <c r="D34" s="28" t="n">
        <f aca="false">SUM(D35:D36)</f>
        <v>133</v>
      </c>
      <c r="E34" s="28" t="n">
        <f aca="false">SUM(E35:E36)</f>
        <v>133</v>
      </c>
      <c r="F34" s="29" t="n">
        <f aca="false">IF(D34=0," ",(E34/D34*100))</f>
        <v>100</v>
      </c>
      <c r="G34" s="28" t="n">
        <f aca="false">SUM(G35:G36)</f>
        <v>0</v>
      </c>
      <c r="H34" s="28" t="n">
        <f aca="false">SUM(H35:H36)</f>
        <v>0</v>
      </c>
      <c r="I34" s="28" t="n">
        <f aca="false">SUM(I35:I36)</f>
        <v>0</v>
      </c>
      <c r="J34" s="28"/>
      <c r="K34" s="30"/>
    </row>
    <row r="35" customFormat="false" ht="16.5" hidden="false" customHeight="true" outlineLevel="0" collapsed="false">
      <c r="A35" s="33" t="s">
        <v>87</v>
      </c>
      <c r="B35" s="41" t="s">
        <v>74</v>
      </c>
      <c r="C35" s="53"/>
      <c r="D35" s="53" t="n">
        <v>133</v>
      </c>
      <c r="E35" s="53" t="n">
        <v>133</v>
      </c>
      <c r="F35" s="29" t="n">
        <f aca="false">IF(D35=0," ",(E35/D35*100))</f>
        <v>100</v>
      </c>
      <c r="G35" s="53"/>
      <c r="H35" s="53"/>
      <c r="I35" s="53"/>
      <c r="J35" s="28"/>
      <c r="K35" s="30"/>
    </row>
    <row r="36" customFormat="false" ht="16.5" hidden="false" customHeight="true" outlineLevel="0" collapsed="false">
      <c r="A36" s="33" t="s">
        <v>75</v>
      </c>
      <c r="B36" s="41" t="s">
        <v>76</v>
      </c>
      <c r="C36" s="53"/>
      <c r="D36" s="53"/>
      <c r="E36" s="53"/>
      <c r="F36" s="29" t="str">
        <f aca="false">IF(D36=0," ",(E36/D36*100))</f>
        <v> </v>
      </c>
      <c r="G36" s="53"/>
      <c r="H36" s="53"/>
      <c r="I36" s="53"/>
      <c r="J36" s="28"/>
    </row>
    <row r="37" customFormat="false" ht="16.5" hidden="false" customHeight="true" outlineLevel="0" collapsed="false">
      <c r="A37" s="26" t="s">
        <v>77</v>
      </c>
      <c r="B37" s="27" t="s">
        <v>78</v>
      </c>
      <c r="C37" s="28" t="n">
        <f aca="false">SUM(C33+C34)</f>
        <v>1400</v>
      </c>
      <c r="D37" s="28" t="n">
        <f aca="false">SUM(D33+D34)</f>
        <v>870</v>
      </c>
      <c r="E37" s="28" t="n">
        <f aca="false">SUM(E33+E34)</f>
        <v>865</v>
      </c>
      <c r="F37" s="29" t="n">
        <f aca="false">IF(D37=0," ",(E37/D37*100))</f>
        <v>99.4252873563218</v>
      </c>
      <c r="G37" s="28" t="n">
        <f aca="false">SUM(G33+G34)</f>
        <v>0</v>
      </c>
      <c r="H37" s="28" t="n">
        <f aca="false">SUM(H33+H34)</f>
        <v>0</v>
      </c>
      <c r="I37" s="28" t="n">
        <f aca="false">SUM(I33+I34)</f>
        <v>0</v>
      </c>
      <c r="J37" s="28"/>
    </row>
    <row r="39" customFormat="false" ht="12.75" hidden="false" customHeight="false" outlineLevel="0" collapsed="false">
      <c r="A39" s="57" t="s">
        <v>96</v>
      </c>
      <c r="B39" s="57"/>
      <c r="C39" s="57"/>
      <c r="D39" s="57"/>
      <c r="E39" s="57"/>
      <c r="F39" s="57"/>
      <c r="G39" s="57"/>
      <c r="H39" s="57"/>
      <c r="I39" s="57"/>
      <c r="J39" s="25"/>
    </row>
    <row r="40" customFormat="false" ht="12.75" hidden="false" customHeight="false" outlineLevel="0" collapsed="false">
      <c r="C40" s="58"/>
      <c r="D40" s="58"/>
      <c r="E40" s="58"/>
      <c r="F40" s="45"/>
      <c r="G40" s="58"/>
      <c r="H40" s="58"/>
      <c r="I40" s="58"/>
      <c r="J40" s="45"/>
    </row>
    <row r="41" customFormat="false" ht="12.75" hidden="false" customHeight="false" outlineLevel="0" collapsed="false">
      <c r="C41" s="58"/>
      <c r="D41" s="58"/>
      <c r="E41" s="58"/>
      <c r="F41" s="45"/>
      <c r="G41" s="58"/>
      <c r="H41" s="58"/>
      <c r="I41" s="58"/>
      <c r="J41" s="45"/>
    </row>
  </sheetData>
  <mergeCells count="8">
    <mergeCell ref="A1:J1"/>
    <mergeCell ref="C2:E2"/>
    <mergeCell ref="G2:J2"/>
    <mergeCell ref="A3:A4"/>
    <mergeCell ref="B3:B4"/>
    <mergeCell ref="C3:F3"/>
    <mergeCell ref="G3:I3"/>
    <mergeCell ref="A39:I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Molnár Zsuzsa</cp:lastModifiedBy>
  <cp:lastPrinted>2014-03-20T11:05:23Z</cp:lastPrinted>
  <dcterms:modified xsi:type="dcterms:W3CDTF">2014-04-14T12:36:03Z</dcterms:modified>
  <cp:revision>0</cp:revision>
  <dc:subject/>
  <dc:title>04.int.bev.összes.</dc:title>
</cp:coreProperties>
</file>